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85" sheetId="1" state="visible" r:id="rId2"/>
  </sheets>
  <definedNames>
    <definedName function="false" hidden="false" localSheetId="0" name="_xlnm.Print_Area" vbProcedure="false">TABIDR85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gennaio</t>
  </si>
  <si>
    <t xml:space="preserve">       febbraio</t>
  </si>
  <si>
    <t xml:space="preserve">        marzo</t>
  </si>
  <si>
    <t xml:space="preserve">        aprile</t>
  </si>
  <si>
    <t xml:space="preserve">      maggio</t>
  </si>
  <si>
    <t xml:space="preserve">        giugno</t>
  </si>
  <si>
    <t xml:space="preserve">giorni</t>
  </si>
  <si>
    <t xml:space="preserve">minima</t>
  </si>
  <si>
    <t xml:space="preserve">Massima</t>
  </si>
  <si>
    <t xml:space="preserve">media</t>
  </si>
  <si>
    <t xml:space="preserve">         luglio</t>
  </si>
  <si>
    <t xml:space="preserve">        agosto</t>
  </si>
  <si>
    <t xml:space="preserve">     settembre</t>
  </si>
  <si>
    <t xml:space="preserve">      ottobre</t>
  </si>
  <si>
    <t xml:space="preserve">     novembre</t>
  </si>
  <si>
    <t xml:space="preserve">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13" min="2" style="1" width="8.7"/>
  </cols>
  <sheetData>
    <row r="2" customFormat="false" ht="24.95" hidden="false" customHeight="true" outlineLevel="0" collapsed="false">
      <c r="B2" s="2" t="s">
        <v>0</v>
      </c>
      <c r="G2" s="1" t="s">
        <v>1</v>
      </c>
      <c r="H2" s="3" t="s">
        <v>2</v>
      </c>
      <c r="J2" s="4" t="s">
        <v>3</v>
      </c>
    </row>
    <row r="4" customFormat="false" ht="18" hidden="false" customHeight="true" outlineLevel="0" collapsed="false">
      <c r="A4" s="5" t="s">
        <v>4</v>
      </c>
      <c r="B4" s="6" t="n">
        <v>1985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9" t="n">
        <v>94.3</v>
      </c>
      <c r="C8" s="12" t="n">
        <v>94.3</v>
      </c>
      <c r="D8" s="12" t="n">
        <v>58.27</v>
      </c>
      <c r="E8" s="12" t="n">
        <v>58.27</v>
      </c>
      <c r="F8" s="12" t="n">
        <v>42.37</v>
      </c>
      <c r="G8" s="12" t="n">
        <v>42.37</v>
      </c>
      <c r="H8" s="12" t="n">
        <v>24.45</v>
      </c>
      <c r="I8" s="12" t="n">
        <v>24.45</v>
      </c>
      <c r="J8" s="12" t="n">
        <v>113.8</v>
      </c>
      <c r="K8" s="12" t="n">
        <v>147.1</v>
      </c>
      <c r="L8" s="12" t="n">
        <v>284.42</v>
      </c>
      <c r="M8" s="12" t="n">
        <v>296.64</v>
      </c>
      <c r="R8" s="1"/>
      <c r="S8" s="13"/>
    </row>
    <row r="9" customFormat="false" ht="18" hidden="false" customHeight="true" outlineLevel="0" collapsed="false">
      <c r="A9" s="9" t="n">
        <v>2</v>
      </c>
      <c r="B9" s="12" t="n">
        <v>92.6</v>
      </c>
      <c r="C9" s="12" t="n">
        <v>92.6</v>
      </c>
      <c r="D9" s="12" t="n">
        <v>57.55</v>
      </c>
      <c r="E9" s="12" t="n">
        <v>57.55</v>
      </c>
      <c r="F9" s="12" t="n">
        <v>42.08</v>
      </c>
      <c r="G9" s="12" t="n">
        <v>42.08</v>
      </c>
      <c r="H9" s="12" t="n">
        <v>24.45</v>
      </c>
      <c r="I9" s="12" t="n">
        <v>24.45</v>
      </c>
      <c r="J9" s="12" t="n">
        <v>113.8</v>
      </c>
      <c r="K9" s="12" t="n">
        <v>121.65</v>
      </c>
      <c r="L9" s="12" t="n">
        <v>284.42</v>
      </c>
      <c r="M9" s="12" t="n">
        <v>284.42</v>
      </c>
      <c r="R9" s="13"/>
      <c r="S9" s="13"/>
    </row>
    <row r="10" customFormat="false" ht="18" hidden="false" customHeight="true" outlineLevel="0" collapsed="false">
      <c r="A10" s="9" t="n">
        <v>3</v>
      </c>
      <c r="B10" s="12" t="n">
        <v>90.94</v>
      </c>
      <c r="C10" s="12" t="n">
        <v>90.94</v>
      </c>
      <c r="D10" s="12" t="n">
        <v>56.84</v>
      </c>
      <c r="E10" s="12" t="n">
        <v>56.84</v>
      </c>
      <c r="F10" s="12" t="n">
        <v>41.79</v>
      </c>
      <c r="G10" s="12" t="n">
        <v>41.79</v>
      </c>
      <c r="H10" s="12" t="n">
        <v>24.45</v>
      </c>
      <c r="I10" s="12" t="n">
        <v>31.02</v>
      </c>
      <c r="J10" s="12" t="n">
        <v>121.65</v>
      </c>
      <c r="K10" s="12" t="n">
        <v>175.5</v>
      </c>
      <c r="L10" s="12" t="n">
        <v>272.55</v>
      </c>
      <c r="M10" s="12" t="n">
        <v>284.42</v>
      </c>
      <c r="R10" s="13"/>
      <c r="S10" s="13"/>
    </row>
    <row r="11" customFormat="false" ht="18" hidden="false" customHeight="true" outlineLevel="0" collapsed="false">
      <c r="A11" s="9" t="n">
        <v>4</v>
      </c>
      <c r="B11" s="12" t="n">
        <v>89.32</v>
      </c>
      <c r="C11" s="12" t="n">
        <v>89.32</v>
      </c>
      <c r="D11" s="12" t="n">
        <v>56.16</v>
      </c>
      <c r="E11" s="12" t="n">
        <v>56.16</v>
      </c>
      <c r="F11" s="12" t="n">
        <v>41.52</v>
      </c>
      <c r="G11" s="12" t="n">
        <v>41.52</v>
      </c>
      <c r="H11" s="12" t="n">
        <v>31.02</v>
      </c>
      <c r="I11" s="12" t="n">
        <v>56.7</v>
      </c>
      <c r="J11" s="12" t="n">
        <v>175.5</v>
      </c>
      <c r="K11" s="12" t="n">
        <v>175.5</v>
      </c>
      <c r="L11" s="12" t="n">
        <v>249.83</v>
      </c>
      <c r="M11" s="12" t="n">
        <v>261.02</v>
      </c>
      <c r="R11" s="13"/>
      <c r="S11" s="13"/>
    </row>
    <row r="12" customFormat="false" ht="18" hidden="false" customHeight="true" outlineLevel="0" collapsed="false">
      <c r="A12" s="9" t="n">
        <v>5</v>
      </c>
      <c r="B12" s="12" t="n">
        <v>87.75</v>
      </c>
      <c r="C12" s="12" t="n">
        <v>87.75</v>
      </c>
      <c r="D12" s="12" t="n">
        <v>55.49</v>
      </c>
      <c r="E12" s="12" t="n">
        <v>55.49</v>
      </c>
      <c r="F12" s="12" t="n">
        <v>41.25</v>
      </c>
      <c r="G12" s="12" t="n">
        <v>41.25</v>
      </c>
      <c r="H12" s="12" t="n">
        <v>56.7</v>
      </c>
      <c r="I12" s="12" t="n">
        <v>85.49</v>
      </c>
      <c r="J12" s="12" t="n">
        <v>175.5</v>
      </c>
      <c r="K12" s="12" t="n">
        <v>175.5</v>
      </c>
      <c r="L12" s="12" t="n">
        <v>249.83</v>
      </c>
      <c r="M12" s="12" t="n">
        <v>272.55</v>
      </c>
      <c r="R12" s="13"/>
      <c r="S12" s="13"/>
    </row>
    <row r="13" customFormat="false" ht="18" hidden="false" customHeight="true" outlineLevel="0" collapsed="false">
      <c r="A13" s="9" t="n">
        <v>6</v>
      </c>
      <c r="B13" s="12" t="n">
        <v>86.22</v>
      </c>
      <c r="C13" s="12" t="n">
        <v>86.22</v>
      </c>
      <c r="D13" s="12" t="n">
        <v>54.84</v>
      </c>
      <c r="E13" s="12" t="n">
        <v>54.84</v>
      </c>
      <c r="F13" s="12" t="n">
        <v>40.99</v>
      </c>
      <c r="G13" s="12" t="n">
        <v>40.99</v>
      </c>
      <c r="H13" s="12" t="n">
        <v>85.49</v>
      </c>
      <c r="I13" s="12" t="n">
        <v>147.1</v>
      </c>
      <c r="J13" s="12" t="n">
        <v>175.5</v>
      </c>
      <c r="K13" s="12" t="n">
        <v>175.5</v>
      </c>
      <c r="L13" s="12" t="n">
        <v>238.96</v>
      </c>
      <c r="M13" s="12" t="n">
        <v>261.02</v>
      </c>
      <c r="R13" s="13"/>
      <c r="S13" s="13"/>
    </row>
    <row r="14" customFormat="false" ht="18" hidden="false" customHeight="true" outlineLevel="0" collapsed="false">
      <c r="A14" s="9" t="n">
        <v>7</v>
      </c>
      <c r="B14" s="12" t="n">
        <v>84.74</v>
      </c>
      <c r="C14" s="12" t="n">
        <v>84.74</v>
      </c>
      <c r="D14" s="12" t="n">
        <v>54.21</v>
      </c>
      <c r="E14" s="12" t="n">
        <v>54.21</v>
      </c>
      <c r="F14" s="12" t="n">
        <v>40.74</v>
      </c>
      <c r="G14" s="12" t="n">
        <v>40.74</v>
      </c>
      <c r="H14" s="12" t="n">
        <v>147.1</v>
      </c>
      <c r="I14" s="12" t="n">
        <v>175.5</v>
      </c>
      <c r="J14" s="12" t="n">
        <v>175.5</v>
      </c>
      <c r="K14" s="12" t="n">
        <v>335.53</v>
      </c>
      <c r="L14" s="12" t="n">
        <v>238.96</v>
      </c>
      <c r="M14" s="12" t="n">
        <v>249.83</v>
      </c>
      <c r="R14" s="13"/>
      <c r="S14" s="13"/>
    </row>
    <row r="15" customFormat="false" ht="18" hidden="false" customHeight="true" outlineLevel="0" collapsed="false">
      <c r="A15" s="9" t="n">
        <v>8</v>
      </c>
      <c r="B15" s="12" t="n">
        <v>83.29</v>
      </c>
      <c r="C15" s="12" t="n">
        <v>83.29</v>
      </c>
      <c r="D15" s="12" t="n">
        <v>53.6</v>
      </c>
      <c r="E15" s="12" t="n">
        <v>53.6</v>
      </c>
      <c r="F15" s="12" t="n">
        <v>40.49</v>
      </c>
      <c r="G15" s="12" t="n">
        <v>40.49</v>
      </c>
      <c r="H15" s="12" t="n">
        <v>175.5</v>
      </c>
      <c r="I15" s="12" t="n">
        <v>175.5</v>
      </c>
      <c r="J15" s="12" t="n">
        <v>322.19</v>
      </c>
      <c r="K15" s="12" t="n">
        <v>335.53</v>
      </c>
      <c r="L15" s="12" t="n">
        <v>238.96</v>
      </c>
      <c r="M15" s="12" t="n">
        <v>296.64</v>
      </c>
      <c r="R15" s="13"/>
      <c r="S15" s="13"/>
    </row>
    <row r="16" customFormat="false" ht="18" hidden="false" customHeight="true" outlineLevel="0" collapsed="false">
      <c r="A16" s="9" t="n">
        <v>9</v>
      </c>
      <c r="B16" s="12" t="n">
        <v>81.88</v>
      </c>
      <c r="C16" s="12" t="n">
        <v>81.88</v>
      </c>
      <c r="D16" s="12" t="n">
        <v>53</v>
      </c>
      <c r="E16" s="12" t="n">
        <v>53</v>
      </c>
      <c r="F16" s="12" t="n">
        <v>40.25</v>
      </c>
      <c r="G16" s="12" t="n">
        <v>40.25</v>
      </c>
      <c r="H16" s="12" t="n">
        <v>175.5</v>
      </c>
      <c r="I16" s="12" t="n">
        <v>175.5</v>
      </c>
      <c r="J16" s="12" t="n">
        <v>335.53</v>
      </c>
      <c r="K16" s="12" t="n">
        <v>335.53</v>
      </c>
      <c r="L16" s="12" t="n">
        <v>284.42</v>
      </c>
      <c r="M16" s="12" t="n">
        <v>296.64</v>
      </c>
      <c r="R16" s="13"/>
      <c r="S16" s="13"/>
    </row>
    <row r="17" customFormat="false" ht="18" hidden="false" customHeight="true" outlineLevel="0" collapsed="false">
      <c r="A17" s="9" t="n">
        <v>10</v>
      </c>
      <c r="B17" s="12" t="n">
        <v>80.51</v>
      </c>
      <c r="C17" s="12" t="n">
        <v>80.51</v>
      </c>
      <c r="D17" s="12" t="n">
        <v>52.42</v>
      </c>
      <c r="E17" s="12" t="n">
        <v>52.42</v>
      </c>
      <c r="F17" s="12" t="n">
        <v>40.02</v>
      </c>
      <c r="G17" s="12" t="n">
        <v>40.02</v>
      </c>
      <c r="H17" s="12" t="n">
        <v>175.5</v>
      </c>
      <c r="I17" s="12" t="n">
        <v>175.5</v>
      </c>
      <c r="J17" s="12" t="n">
        <v>284.42</v>
      </c>
      <c r="K17" s="12" t="n">
        <v>335.53</v>
      </c>
      <c r="L17" s="12" t="n">
        <v>296.64</v>
      </c>
      <c r="M17" s="12" t="n">
        <v>309.23</v>
      </c>
      <c r="R17" s="13"/>
      <c r="S17" s="13"/>
    </row>
    <row r="18" customFormat="false" ht="18" hidden="false" customHeight="true" outlineLevel="0" collapsed="false">
      <c r="A18" s="9" t="n">
        <v>11</v>
      </c>
      <c r="B18" s="12" t="n">
        <v>79.18</v>
      </c>
      <c r="C18" s="12" t="n">
        <v>79.18</v>
      </c>
      <c r="D18" s="12" t="n">
        <v>51.86</v>
      </c>
      <c r="E18" s="12" t="n">
        <v>51.86</v>
      </c>
      <c r="F18" s="12" t="n">
        <v>39.79</v>
      </c>
      <c r="G18" s="12" t="n">
        <v>39.79</v>
      </c>
      <c r="H18" s="12" t="n">
        <v>175.5</v>
      </c>
      <c r="I18" s="12" t="n">
        <v>175.5</v>
      </c>
      <c r="J18" s="12" t="n">
        <v>261.02</v>
      </c>
      <c r="K18" s="12" t="n">
        <v>284.42</v>
      </c>
      <c r="L18" s="12" t="n">
        <v>296.64</v>
      </c>
      <c r="M18" s="12" t="n">
        <v>309.23</v>
      </c>
      <c r="R18" s="13"/>
      <c r="S18" s="13"/>
    </row>
    <row r="19" customFormat="false" ht="18" hidden="false" customHeight="true" outlineLevel="0" collapsed="false">
      <c r="A19" s="9" t="n">
        <v>12</v>
      </c>
      <c r="B19" s="12" t="n">
        <v>77.89</v>
      </c>
      <c r="C19" s="12" t="n">
        <v>77.89</v>
      </c>
      <c r="D19" s="12" t="n">
        <v>51.31</v>
      </c>
      <c r="E19" s="12" t="n">
        <v>51.31</v>
      </c>
      <c r="F19" s="12" t="n">
        <v>39.57</v>
      </c>
      <c r="G19" s="12" t="n">
        <v>39.57</v>
      </c>
      <c r="H19" s="12" t="n">
        <v>138.29</v>
      </c>
      <c r="I19" s="12" t="n">
        <v>175.5</v>
      </c>
      <c r="J19" s="12" t="n">
        <v>249.83</v>
      </c>
      <c r="K19" s="12" t="n">
        <v>261.02</v>
      </c>
      <c r="L19" s="12" t="n">
        <v>272.55</v>
      </c>
      <c r="M19" s="12" t="n">
        <v>296.64</v>
      </c>
      <c r="R19" s="13"/>
      <c r="S19" s="13"/>
    </row>
    <row r="20" customFormat="false" ht="18" hidden="false" customHeight="true" outlineLevel="0" collapsed="false">
      <c r="A20" s="9" t="n">
        <v>13</v>
      </c>
      <c r="B20" s="12" t="n">
        <v>76.63</v>
      </c>
      <c r="C20" s="12" t="n">
        <v>76.63</v>
      </c>
      <c r="D20" s="12" t="n">
        <v>50.77</v>
      </c>
      <c r="E20" s="12" t="n">
        <v>50.77</v>
      </c>
      <c r="F20" s="12" t="n">
        <v>39.36</v>
      </c>
      <c r="G20" s="12" t="n">
        <v>39.36</v>
      </c>
      <c r="H20" s="12" t="n">
        <v>121.65</v>
      </c>
      <c r="I20" s="12" t="n">
        <v>138.29</v>
      </c>
      <c r="J20" s="12" t="n">
        <v>261.02</v>
      </c>
      <c r="K20" s="12" t="n">
        <v>335.53</v>
      </c>
      <c r="L20" s="12" t="n">
        <v>249.83</v>
      </c>
      <c r="M20" s="12" t="n">
        <v>272.55</v>
      </c>
      <c r="R20" s="13"/>
      <c r="S20" s="13"/>
    </row>
    <row r="21" customFormat="false" ht="18" hidden="false" customHeight="true" outlineLevel="0" collapsed="false">
      <c r="A21" s="9" t="n">
        <v>14</v>
      </c>
      <c r="B21" s="12" t="n">
        <v>75.41</v>
      </c>
      <c r="C21" s="12" t="n">
        <v>75.41</v>
      </c>
      <c r="D21" s="12" t="n">
        <v>50.25</v>
      </c>
      <c r="E21" s="12" t="n">
        <v>50.25</v>
      </c>
      <c r="F21" s="12" t="n">
        <v>39.15</v>
      </c>
      <c r="G21" s="12" t="n">
        <v>39.15</v>
      </c>
      <c r="H21" s="12" t="n">
        <v>106.27</v>
      </c>
      <c r="I21" s="12" t="n">
        <v>121.65</v>
      </c>
      <c r="J21" s="12" t="n">
        <v>335.53</v>
      </c>
      <c r="K21" s="12" t="n">
        <v>393</v>
      </c>
      <c r="L21" s="12" t="n">
        <v>238.96</v>
      </c>
      <c r="M21" s="12" t="n">
        <v>249.83</v>
      </c>
      <c r="R21" s="13"/>
      <c r="S21" s="13"/>
    </row>
    <row r="22" customFormat="false" ht="18" hidden="false" customHeight="true" outlineLevel="0" collapsed="false">
      <c r="A22" s="9" t="n">
        <v>15</v>
      </c>
      <c r="B22" s="12" t="n">
        <v>74.21</v>
      </c>
      <c r="C22" s="12" t="n">
        <v>74.21</v>
      </c>
      <c r="D22" s="12" t="n">
        <v>49.74</v>
      </c>
      <c r="E22" s="12" t="n">
        <v>49.74</v>
      </c>
      <c r="F22" s="12" t="n">
        <v>34.67</v>
      </c>
      <c r="G22" s="12" t="n">
        <v>38.56</v>
      </c>
      <c r="H22" s="12" t="n">
        <v>92.12</v>
      </c>
      <c r="I22" s="12" t="n">
        <v>106.27</v>
      </c>
      <c r="J22" s="12" t="n">
        <v>393</v>
      </c>
      <c r="K22" s="12" t="n">
        <v>475.03</v>
      </c>
      <c r="L22" s="12" t="n">
        <v>218.15</v>
      </c>
      <c r="M22" s="12" t="n">
        <v>261.02</v>
      </c>
      <c r="R22" s="13"/>
      <c r="S22" s="13"/>
    </row>
    <row r="23" customFormat="false" ht="18" hidden="false" customHeight="true" outlineLevel="0" collapsed="false">
      <c r="A23" s="9" t="n">
        <v>16</v>
      </c>
      <c r="B23" s="12" t="n">
        <v>73.06</v>
      </c>
      <c r="C23" s="12" t="n">
        <v>73.06</v>
      </c>
      <c r="D23" s="12" t="n">
        <v>49.25</v>
      </c>
      <c r="E23" s="12" t="n">
        <v>49.25</v>
      </c>
      <c r="F23" s="12" t="n">
        <v>31.02</v>
      </c>
      <c r="G23" s="12" t="n">
        <v>34.67</v>
      </c>
      <c r="H23" s="12" t="n">
        <v>79.16</v>
      </c>
      <c r="I23" s="12" t="n">
        <v>92.12</v>
      </c>
      <c r="J23" s="12" t="n">
        <v>457.65</v>
      </c>
      <c r="K23" s="12" t="n">
        <v>475.03</v>
      </c>
      <c r="L23" s="12" t="n">
        <v>218.15</v>
      </c>
      <c r="M23" s="12" t="n">
        <v>218.15</v>
      </c>
      <c r="R23" s="13"/>
      <c r="S23" s="13"/>
    </row>
    <row r="24" customFormat="false" ht="18" hidden="false" customHeight="true" outlineLevel="0" collapsed="false">
      <c r="A24" s="9" t="n">
        <v>17</v>
      </c>
      <c r="B24" s="12" t="n">
        <v>71.93</v>
      </c>
      <c r="C24" s="12" t="n">
        <v>71.93</v>
      </c>
      <c r="D24" s="12" t="n">
        <v>48.77</v>
      </c>
      <c r="E24" s="12" t="n">
        <v>48.77</v>
      </c>
      <c r="F24" s="12" t="n">
        <v>24.45</v>
      </c>
      <c r="G24" s="12" t="n">
        <v>31.02</v>
      </c>
      <c r="H24" s="12" t="n">
        <v>73.12</v>
      </c>
      <c r="I24" s="12" t="n">
        <v>79.16</v>
      </c>
      <c r="J24" s="12" t="n">
        <v>457.65</v>
      </c>
      <c r="K24" s="12" t="n">
        <v>475.03</v>
      </c>
      <c r="L24" s="12" t="n">
        <v>218.15</v>
      </c>
      <c r="M24" s="12" t="n">
        <v>218.15</v>
      </c>
      <c r="R24" s="13"/>
      <c r="S24" s="13"/>
    </row>
    <row r="25" customFormat="false" ht="18" hidden="false" customHeight="true" outlineLevel="0" collapsed="false">
      <c r="A25" s="9" t="n">
        <v>18</v>
      </c>
      <c r="B25" s="12" t="n">
        <v>70.83</v>
      </c>
      <c r="C25" s="12" t="n">
        <v>70.83</v>
      </c>
      <c r="D25" s="12" t="n">
        <v>48.31</v>
      </c>
      <c r="E25" s="12" t="n">
        <v>48.31</v>
      </c>
      <c r="F25" s="12" t="n">
        <v>21.5</v>
      </c>
      <c r="G25" s="12" t="n">
        <v>24.45</v>
      </c>
      <c r="H25" s="12" t="n">
        <v>73.12</v>
      </c>
      <c r="I25" s="12" t="n">
        <v>73.12</v>
      </c>
      <c r="J25" s="12" t="n">
        <v>457.65</v>
      </c>
      <c r="K25" s="12" t="n">
        <v>457.65</v>
      </c>
      <c r="L25" s="12" t="n">
        <v>206.96</v>
      </c>
      <c r="M25" s="12" t="n">
        <v>218.15</v>
      </c>
      <c r="R25" s="13"/>
      <c r="S25" s="13"/>
    </row>
    <row r="26" customFormat="false" ht="18" hidden="false" customHeight="true" outlineLevel="0" collapsed="false">
      <c r="A26" s="9" t="n">
        <v>19</v>
      </c>
      <c r="B26" s="12" t="n">
        <v>69.76</v>
      </c>
      <c r="C26" s="12" t="n">
        <v>69.76</v>
      </c>
      <c r="D26" s="12" t="n">
        <v>47.86</v>
      </c>
      <c r="E26" s="12" t="n">
        <v>47.86</v>
      </c>
      <c r="F26" s="12" t="n">
        <v>18.79</v>
      </c>
      <c r="G26" s="12" t="n">
        <v>21.5</v>
      </c>
      <c r="H26" s="12" t="n">
        <v>73.12</v>
      </c>
      <c r="I26" s="12" t="n">
        <v>73.12</v>
      </c>
      <c r="J26" s="12" t="n">
        <v>440.76</v>
      </c>
      <c r="K26" s="12" t="n">
        <v>457.65</v>
      </c>
      <c r="L26" s="12" t="n">
        <v>196.13</v>
      </c>
      <c r="M26" s="12" t="n">
        <v>206.96</v>
      </c>
      <c r="R26" s="13"/>
      <c r="S26" s="13"/>
    </row>
    <row r="27" customFormat="false" ht="18" hidden="false" customHeight="true" outlineLevel="0" collapsed="false">
      <c r="A27" s="9" t="n">
        <v>20</v>
      </c>
      <c r="B27" s="12" t="n">
        <v>68.72</v>
      </c>
      <c r="C27" s="12" t="n">
        <v>68.72</v>
      </c>
      <c r="D27" s="12" t="n">
        <v>47.42</v>
      </c>
      <c r="E27" s="12" t="n">
        <v>47.42</v>
      </c>
      <c r="F27" s="12" t="n">
        <v>16.28</v>
      </c>
      <c r="G27" s="12" t="n">
        <v>18.79</v>
      </c>
      <c r="H27" s="12" t="n">
        <v>73.12</v>
      </c>
      <c r="I27" s="12" t="n">
        <v>85.49</v>
      </c>
      <c r="J27" s="12" t="n">
        <v>440.76</v>
      </c>
      <c r="K27" s="12" t="n">
        <v>440.76</v>
      </c>
      <c r="L27" s="12" t="n">
        <v>196.13</v>
      </c>
      <c r="M27" s="12" t="n">
        <v>196.13</v>
      </c>
      <c r="R27" s="13"/>
      <c r="S27" s="13"/>
    </row>
    <row r="28" customFormat="false" ht="18" hidden="false" customHeight="true" outlineLevel="0" collapsed="false">
      <c r="A28" s="9" t="n">
        <v>21</v>
      </c>
      <c r="B28" s="12" t="n">
        <v>67.72</v>
      </c>
      <c r="C28" s="12" t="n">
        <v>67.72</v>
      </c>
      <c r="D28" s="12" t="n">
        <v>46.57</v>
      </c>
      <c r="E28" s="12" t="n">
        <v>46.57</v>
      </c>
      <c r="F28" s="12" t="n">
        <v>16.28</v>
      </c>
      <c r="G28" s="12" t="n">
        <v>16.28</v>
      </c>
      <c r="H28" s="12" t="n">
        <v>85.49</v>
      </c>
      <c r="I28" s="12" t="n">
        <v>106.27</v>
      </c>
      <c r="J28" s="12" t="n">
        <v>440.76</v>
      </c>
      <c r="K28" s="12" t="n">
        <v>440.76</v>
      </c>
      <c r="L28" s="12" t="n">
        <v>175.5</v>
      </c>
      <c r="M28" s="12" t="n">
        <v>196.13</v>
      </c>
      <c r="R28" s="13"/>
      <c r="S28" s="13"/>
    </row>
    <row r="29" customFormat="false" ht="18" hidden="false" customHeight="true" outlineLevel="0" collapsed="false">
      <c r="A29" s="9" t="n">
        <v>22</v>
      </c>
      <c r="B29" s="12" t="n">
        <v>66.73</v>
      </c>
      <c r="C29" s="12" t="n">
        <v>66.73</v>
      </c>
      <c r="D29" s="12" t="n">
        <v>46.2</v>
      </c>
      <c r="E29" s="12" t="n">
        <v>46.2</v>
      </c>
      <c r="F29" s="12" t="n">
        <v>16.28</v>
      </c>
      <c r="G29" s="12" t="n">
        <v>16.28</v>
      </c>
      <c r="H29" s="12" t="n">
        <v>106.27</v>
      </c>
      <c r="I29" s="12" t="n">
        <v>138.29</v>
      </c>
      <c r="J29" s="12" t="n">
        <v>440.76</v>
      </c>
      <c r="K29" s="12" t="n">
        <v>440.76</v>
      </c>
      <c r="L29" s="12" t="n">
        <v>175.5</v>
      </c>
      <c r="M29" s="12" t="n">
        <v>185.64</v>
      </c>
      <c r="R29" s="13"/>
      <c r="S29" s="13"/>
    </row>
    <row r="30" customFormat="false" ht="18" hidden="false" customHeight="true" outlineLevel="0" collapsed="false">
      <c r="A30" s="9" t="n">
        <v>23</v>
      </c>
      <c r="B30" s="12" t="n">
        <v>65.78</v>
      </c>
      <c r="C30" s="12" t="n">
        <v>65.78</v>
      </c>
      <c r="D30" s="9" t="n">
        <v>45.77</v>
      </c>
      <c r="E30" s="12" t="n">
        <v>45.77</v>
      </c>
      <c r="F30" s="9" t="n">
        <v>16.28</v>
      </c>
      <c r="G30" s="12" t="n">
        <v>16.28</v>
      </c>
      <c r="H30" s="12" t="n">
        <v>138.29</v>
      </c>
      <c r="I30" s="12" t="n">
        <v>165.7</v>
      </c>
      <c r="J30" s="12" t="n">
        <v>440.76</v>
      </c>
      <c r="K30" s="12" t="n">
        <v>440.76</v>
      </c>
      <c r="L30" s="12" t="n">
        <v>185.64</v>
      </c>
      <c r="M30" s="12" t="n">
        <v>185.64</v>
      </c>
      <c r="R30" s="13"/>
      <c r="S30" s="13"/>
    </row>
    <row r="31" customFormat="false" ht="18" hidden="false" customHeight="true" outlineLevel="0" collapsed="false">
      <c r="A31" s="9" t="n">
        <v>24</v>
      </c>
      <c r="B31" s="12" t="n">
        <v>64.85</v>
      </c>
      <c r="C31" s="12" t="n">
        <v>64.85</v>
      </c>
      <c r="D31" s="12" t="n">
        <v>45.38</v>
      </c>
      <c r="E31" s="12" t="n">
        <v>45.38</v>
      </c>
      <c r="F31" s="12" t="n">
        <v>16.28</v>
      </c>
      <c r="G31" s="12" t="n">
        <v>18.79</v>
      </c>
      <c r="H31" s="12" t="n">
        <v>165.7</v>
      </c>
      <c r="I31" s="12" t="n">
        <v>175.5</v>
      </c>
      <c r="J31" s="12" t="n">
        <v>408.45</v>
      </c>
      <c r="K31" s="12" t="n">
        <v>440.76</v>
      </c>
      <c r="L31" s="12" t="n">
        <v>185.64</v>
      </c>
      <c r="M31" s="12" t="n">
        <v>196.13</v>
      </c>
      <c r="R31" s="13"/>
      <c r="S31" s="13"/>
    </row>
    <row r="32" customFormat="false" ht="18" hidden="false" customHeight="true" outlineLevel="0" collapsed="false">
      <c r="A32" s="9" t="n">
        <v>25</v>
      </c>
      <c r="B32" s="12" t="n">
        <v>63.95</v>
      </c>
      <c r="C32" s="12" t="n">
        <v>63.95</v>
      </c>
      <c r="D32" s="12" t="n">
        <v>45.01</v>
      </c>
      <c r="E32" s="12" t="n">
        <v>45.01</v>
      </c>
      <c r="F32" s="12" t="n">
        <v>18.79</v>
      </c>
      <c r="G32" s="12" t="n">
        <v>21.5</v>
      </c>
      <c r="H32" s="12" t="n">
        <v>175.5</v>
      </c>
      <c r="I32" s="12" t="n">
        <v>175.5</v>
      </c>
      <c r="J32" s="12" t="n">
        <v>377.99</v>
      </c>
      <c r="K32" s="12" t="n">
        <v>408.45</v>
      </c>
      <c r="L32" s="12" t="n">
        <v>185.64</v>
      </c>
      <c r="M32" s="12" t="n">
        <v>185.64</v>
      </c>
      <c r="R32" s="13"/>
      <c r="S32" s="13"/>
    </row>
    <row r="33" customFormat="false" ht="18" hidden="false" customHeight="true" outlineLevel="0" collapsed="false">
      <c r="A33" s="9" t="n">
        <v>26</v>
      </c>
      <c r="B33" s="12" t="n">
        <v>63.08</v>
      </c>
      <c r="C33" s="12" t="n">
        <v>63.08</v>
      </c>
      <c r="D33" s="12" t="n">
        <v>44.65</v>
      </c>
      <c r="E33" s="12" t="n">
        <v>44.65</v>
      </c>
      <c r="F33" s="12" t="n">
        <v>21.5</v>
      </c>
      <c r="G33" s="12" t="n">
        <v>21.5</v>
      </c>
      <c r="H33" s="12" t="n">
        <v>165.7</v>
      </c>
      <c r="I33" s="12" t="n">
        <v>175.5</v>
      </c>
      <c r="J33" s="12" t="n">
        <v>363.42</v>
      </c>
      <c r="K33" s="12" t="n">
        <v>377.99</v>
      </c>
      <c r="L33" s="12" t="n">
        <v>185.64</v>
      </c>
      <c r="M33" s="12" t="n">
        <v>185.64</v>
      </c>
      <c r="R33" s="13"/>
      <c r="S33" s="13"/>
    </row>
    <row r="34" customFormat="false" ht="18" hidden="false" customHeight="true" outlineLevel="0" collapsed="false">
      <c r="A34" s="9" t="n">
        <v>27</v>
      </c>
      <c r="B34" s="12" t="n">
        <v>62.22</v>
      </c>
      <c r="C34" s="12" t="n">
        <v>62.22</v>
      </c>
      <c r="D34" s="12" t="n">
        <v>43.95</v>
      </c>
      <c r="E34" s="12" t="n">
        <v>43.95</v>
      </c>
      <c r="F34" s="12" t="n">
        <v>21.5</v>
      </c>
      <c r="G34" s="12" t="n">
        <v>24.45</v>
      </c>
      <c r="H34" s="12" t="n">
        <v>165.7</v>
      </c>
      <c r="I34" s="12" t="n">
        <v>165.7</v>
      </c>
      <c r="J34" s="12" t="n">
        <v>349.27</v>
      </c>
      <c r="K34" s="12" t="n">
        <v>363.42</v>
      </c>
      <c r="L34" s="12" t="n">
        <v>175.5</v>
      </c>
      <c r="M34" s="12" t="n">
        <v>196.13</v>
      </c>
      <c r="R34" s="13"/>
      <c r="S34" s="13"/>
    </row>
    <row r="35" customFormat="false" ht="18" hidden="false" customHeight="true" outlineLevel="0" collapsed="false">
      <c r="A35" s="9" t="n">
        <v>28</v>
      </c>
      <c r="B35" s="12" t="n">
        <v>61.38</v>
      </c>
      <c r="C35" s="12" t="n">
        <v>61.38</v>
      </c>
      <c r="D35" s="12" t="n">
        <v>43.29</v>
      </c>
      <c r="E35" s="12" t="n">
        <v>43.29</v>
      </c>
      <c r="F35" s="12" t="n">
        <v>24.45</v>
      </c>
      <c r="G35" s="12" t="n">
        <v>24.45</v>
      </c>
      <c r="H35" s="12" t="n">
        <v>156.23</v>
      </c>
      <c r="I35" s="12" t="n">
        <v>165.7</v>
      </c>
      <c r="J35" s="12" t="n">
        <v>335.53</v>
      </c>
      <c r="K35" s="12" t="n">
        <v>349.53</v>
      </c>
      <c r="L35" s="12" t="n">
        <v>165.7</v>
      </c>
      <c r="M35" s="12" t="n">
        <v>185.64</v>
      </c>
      <c r="R35" s="13"/>
      <c r="S35" s="13"/>
    </row>
    <row r="36" customFormat="false" ht="18" hidden="false" customHeight="true" outlineLevel="0" collapsed="false">
      <c r="A36" s="9" t="n">
        <v>29</v>
      </c>
      <c r="B36" s="12" t="n">
        <v>60.57</v>
      </c>
      <c r="C36" s="12" t="n">
        <v>60.57</v>
      </c>
      <c r="D36" s="12"/>
      <c r="E36" s="12"/>
      <c r="F36" s="12" t="n">
        <v>24.45</v>
      </c>
      <c r="G36" s="12" t="n">
        <v>24.45</v>
      </c>
      <c r="H36" s="12" t="n">
        <v>147.1</v>
      </c>
      <c r="I36" s="12" t="n">
        <v>156.23</v>
      </c>
      <c r="J36" s="12" t="n">
        <v>322.19</v>
      </c>
      <c r="K36" s="12" t="n">
        <v>335.53</v>
      </c>
      <c r="L36" s="12" t="n">
        <v>156.23</v>
      </c>
      <c r="M36" s="12" t="n">
        <v>165.7</v>
      </c>
      <c r="R36" s="13"/>
      <c r="S36" s="13"/>
    </row>
    <row r="37" customFormat="false" ht="18" hidden="false" customHeight="true" outlineLevel="0" collapsed="false">
      <c r="A37" s="9" t="n">
        <v>30</v>
      </c>
      <c r="B37" s="12" t="n">
        <v>59.78</v>
      </c>
      <c r="C37" s="12" t="n">
        <v>59.78</v>
      </c>
      <c r="D37" s="12"/>
      <c r="E37" s="12"/>
      <c r="F37" s="12" t="n">
        <v>24.45</v>
      </c>
      <c r="G37" s="12" t="n">
        <v>24.45</v>
      </c>
      <c r="H37" s="12" t="n">
        <v>129.81</v>
      </c>
      <c r="I37" s="12" t="n">
        <v>147.1</v>
      </c>
      <c r="J37" s="12" t="n">
        <v>322.19</v>
      </c>
      <c r="K37" s="12" t="n">
        <v>335.53</v>
      </c>
      <c r="L37" s="12" t="n">
        <v>147.1</v>
      </c>
      <c r="M37" s="12" t="n">
        <v>165.7</v>
      </c>
      <c r="R37" s="13"/>
      <c r="S37" s="13"/>
    </row>
    <row r="38" customFormat="false" ht="18" hidden="false" customHeight="true" outlineLevel="0" collapsed="false">
      <c r="A38" s="9" t="n">
        <v>31</v>
      </c>
      <c r="B38" s="12" t="n">
        <v>59.02</v>
      </c>
      <c r="C38" s="12" t="n">
        <v>59.02</v>
      </c>
      <c r="D38" s="12"/>
      <c r="E38" s="12"/>
      <c r="F38" s="12" t="n">
        <v>24.45</v>
      </c>
      <c r="G38" s="12" t="n">
        <v>24.45</v>
      </c>
      <c r="H38" s="12"/>
      <c r="I38" s="12"/>
      <c r="J38" s="12" t="n">
        <v>296.64</v>
      </c>
      <c r="K38" s="12" t="n">
        <v>322.19</v>
      </c>
      <c r="L38" s="12"/>
      <c r="M38" s="12"/>
      <c r="R38" s="13"/>
      <c r="S38" s="13"/>
    </row>
    <row r="39" customFormat="false" ht="18" hidden="false" customHeight="true" outlineLevel="0" collapsed="false">
      <c r="A39" s="9"/>
      <c r="B39" s="12"/>
      <c r="C39" s="12"/>
      <c r="D39" s="12"/>
      <c r="E39" s="12"/>
      <c r="F39" s="9"/>
      <c r="G39" s="12"/>
      <c r="H39" s="12"/>
      <c r="I39" s="12"/>
      <c r="J39" s="12"/>
      <c r="K39" s="12"/>
      <c r="L39" s="12"/>
      <c r="M39" s="12"/>
      <c r="R39" s="13"/>
      <c r="S39" s="13"/>
    </row>
    <row r="40" customFormat="false" ht="18" hidden="false" customHeight="true" outlineLevel="0" collapsed="false">
      <c r="A40" s="9" t="s">
        <v>18</v>
      </c>
      <c r="B40" s="12" t="n">
        <f aca="false">AVERAGE(B8:B38)</f>
        <v>74.3306451612903</v>
      </c>
      <c r="C40" s="12" t="n">
        <f aca="false">AVERAGE(C8:C38)</f>
        <v>74.3306451612903</v>
      </c>
      <c r="D40" s="12" t="n">
        <f aca="false">AVERAGE(D8:D38)</f>
        <v>50.3121428571429</v>
      </c>
      <c r="E40" s="12" t="n">
        <f aca="false">AVERAGE(E8:E38)</f>
        <v>50.3121428571429</v>
      </c>
      <c r="F40" s="12" t="n">
        <f aca="false">AVERAGE(F8:F38)</f>
        <v>30.348064516129</v>
      </c>
      <c r="G40" s="12" t="n">
        <f aca="false">AVERAGE(G8:G38)</f>
        <v>31.3303225806452</v>
      </c>
      <c r="H40" s="12" t="n">
        <f aca="false">AVERAGE(H8:H38)</f>
        <v>112.047333333333</v>
      </c>
      <c r="I40" s="12" t="n">
        <f aca="false">AVERAGE(I8:I38)</f>
        <v>125.430666666667</v>
      </c>
      <c r="J40" s="12" t="n">
        <f aca="false">AVERAGE(J8:J38)</f>
        <v>317.62</v>
      </c>
      <c r="K40" s="12" t="n">
        <f aca="false">AVERAGE(K8:K38)</f>
        <v>342.699032258065</v>
      </c>
      <c r="L40" s="12" t="n">
        <f aca="false">AVERAGE(L8:L38)</f>
        <v>222.957666666667</v>
      </c>
      <c r="M40" s="12" t="n">
        <f aca="false">AVERAGE(M8:M38)</f>
        <v>236.907</v>
      </c>
      <c r="R40" s="13"/>
      <c r="S40" s="13"/>
    </row>
    <row r="41" customFormat="false" ht="18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R41" s="13"/>
      <c r="S41" s="13"/>
    </row>
    <row r="42" customFormat="false" ht="18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R42" s="13"/>
      <c r="S42" s="13"/>
    </row>
    <row r="43" customFormat="false" ht="12.75" hidden="false" customHeight="false" outlineLevel="0" collapsed="false">
      <c r="R43" s="13"/>
      <c r="S43" s="13"/>
    </row>
    <row r="44" customFormat="false" ht="12.75" hidden="false" customHeight="false" outlineLevel="0" collapsed="false">
      <c r="R44" s="13"/>
      <c r="S44" s="13"/>
    </row>
    <row r="45" customFormat="false" ht="12.75" hidden="false" customHeight="false" outlineLevel="0" collapsed="false">
      <c r="R45" s="13"/>
      <c r="S45" s="13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  <c r="R46" s="13"/>
      <c r="S46" s="13"/>
    </row>
    <row r="47" customFormat="false" ht="12.75" hidden="false" customHeight="false" outlineLevel="0" collapsed="false">
      <c r="R47" s="13"/>
      <c r="S47" s="13"/>
    </row>
    <row r="48" s="14" customFormat="true" ht="18" hidden="false" customHeight="true" outlineLevel="0" collapsed="false">
      <c r="A48" s="5" t="s">
        <v>4</v>
      </c>
      <c r="B48" s="6" t="n">
        <v>1985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  <c r="R48" s="13"/>
      <c r="S48" s="13"/>
    </row>
    <row r="49" customFormat="false" ht="12.75" hidden="false" customHeight="false" outlineLevel="0" collapsed="false">
      <c r="R49" s="13"/>
      <c r="S49" s="13"/>
    </row>
    <row r="50" customFormat="false" ht="18" hidden="false" customHeight="true" outlineLevel="0" collapsed="false">
      <c r="A50" s="9"/>
      <c r="B50" s="10" t="s">
        <v>19</v>
      </c>
      <c r="C50" s="10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0"/>
      <c r="L50" s="10" t="s">
        <v>24</v>
      </c>
      <c r="M50" s="11"/>
      <c r="R50" s="13"/>
      <c r="S50" s="13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  <c r="R51" s="13"/>
      <c r="S51" s="13"/>
    </row>
    <row r="52" customFormat="false" ht="18" hidden="false" customHeight="true" outlineLevel="0" collapsed="false">
      <c r="A52" s="9" t="n">
        <v>1</v>
      </c>
      <c r="B52" s="12" t="n">
        <v>147.1</v>
      </c>
      <c r="C52" s="12" t="n">
        <v>147.1</v>
      </c>
      <c r="D52" s="12" t="n">
        <v>61.89</v>
      </c>
      <c r="E52" s="12" t="n">
        <v>79.16</v>
      </c>
      <c r="F52" s="12" t="n">
        <v>67.37</v>
      </c>
      <c r="G52" s="12" t="n">
        <v>73.12</v>
      </c>
      <c r="H52" s="12" t="n">
        <v>27.62</v>
      </c>
      <c r="I52" s="12" t="n">
        <v>27.62</v>
      </c>
      <c r="J52" s="12" t="n">
        <v>18.79</v>
      </c>
      <c r="K52" s="12" t="n">
        <v>18.79</v>
      </c>
      <c r="L52" s="12" t="n">
        <v>31.02</v>
      </c>
      <c r="M52" s="12" t="n">
        <v>31.02</v>
      </c>
      <c r="R52" s="13"/>
      <c r="S52" s="13"/>
    </row>
    <row r="53" customFormat="false" ht="18" hidden="false" customHeight="true" outlineLevel="0" collapsed="false">
      <c r="A53" s="9" t="n">
        <v>2</v>
      </c>
      <c r="B53" s="12" t="n">
        <v>138.29</v>
      </c>
      <c r="C53" s="12" t="n">
        <v>147.1</v>
      </c>
      <c r="D53" s="12" t="n">
        <v>61.89</v>
      </c>
      <c r="E53" s="12" t="n">
        <v>73.12</v>
      </c>
      <c r="F53" s="12" t="n">
        <v>67.37</v>
      </c>
      <c r="G53" s="12" t="n">
        <v>67.37</v>
      </c>
      <c r="H53" s="12" t="n">
        <v>27.62</v>
      </c>
      <c r="I53" s="12" t="n">
        <v>27.62</v>
      </c>
      <c r="J53" s="12" t="n">
        <v>18.79</v>
      </c>
      <c r="K53" s="12" t="n">
        <v>18.79</v>
      </c>
      <c r="L53" s="12" t="n">
        <v>27.62</v>
      </c>
      <c r="M53" s="12" t="n">
        <v>31.02</v>
      </c>
      <c r="R53" s="13"/>
      <c r="S53" s="13"/>
    </row>
    <row r="54" customFormat="false" ht="18" hidden="false" customHeight="true" outlineLevel="0" collapsed="false">
      <c r="A54" s="9" t="n">
        <v>3</v>
      </c>
      <c r="B54" s="12" t="n">
        <v>129.81</v>
      </c>
      <c r="C54" s="12" t="n">
        <v>138.29</v>
      </c>
      <c r="D54" s="12" t="n">
        <v>56.7</v>
      </c>
      <c r="E54" s="12" t="n">
        <v>61.89</v>
      </c>
      <c r="F54" s="12" t="n">
        <v>67.37</v>
      </c>
      <c r="G54" s="12" t="n">
        <v>67.37</v>
      </c>
      <c r="H54" s="12" t="n">
        <v>24.45</v>
      </c>
      <c r="I54" s="12" t="n">
        <v>27.62</v>
      </c>
      <c r="J54" s="12" t="n">
        <v>18.79</v>
      </c>
      <c r="K54" s="12" t="n">
        <v>18.79</v>
      </c>
      <c r="L54" s="12" t="n">
        <v>27.62</v>
      </c>
      <c r="M54" s="12" t="n">
        <v>27.62</v>
      </c>
      <c r="R54" s="13"/>
      <c r="S54" s="13"/>
    </row>
    <row r="55" customFormat="false" ht="18" hidden="false" customHeight="true" outlineLevel="0" collapsed="false">
      <c r="A55" s="9" t="n">
        <v>4</v>
      </c>
      <c r="B55" s="12" t="n">
        <v>129.81</v>
      </c>
      <c r="C55" s="12" t="n">
        <v>138.29</v>
      </c>
      <c r="D55" s="12" t="n">
        <v>56.7</v>
      </c>
      <c r="E55" s="12" t="n">
        <v>79.16</v>
      </c>
      <c r="F55" s="12" t="n">
        <v>67.37</v>
      </c>
      <c r="G55" s="12" t="n">
        <v>85.49</v>
      </c>
      <c r="H55" s="12" t="n">
        <v>24.45</v>
      </c>
      <c r="I55" s="12" t="n">
        <v>24.45</v>
      </c>
      <c r="J55" s="12" t="n">
        <v>18.79</v>
      </c>
      <c r="K55" s="12" t="n">
        <v>18.79</v>
      </c>
      <c r="L55" s="12" t="n">
        <v>27.62</v>
      </c>
      <c r="M55" s="12" t="n">
        <v>27.62</v>
      </c>
      <c r="R55" s="13"/>
      <c r="S55" s="13"/>
    </row>
    <row r="56" customFormat="false" ht="18" hidden="false" customHeight="true" outlineLevel="0" collapsed="false">
      <c r="A56" s="9" t="n">
        <v>5</v>
      </c>
      <c r="B56" s="12" t="n">
        <v>121.65</v>
      </c>
      <c r="C56" s="12" t="n">
        <v>129.81</v>
      </c>
      <c r="D56" s="12" t="n">
        <v>56.7</v>
      </c>
      <c r="E56" s="12" t="n">
        <v>56.7</v>
      </c>
      <c r="F56" s="12" t="n">
        <v>61.89</v>
      </c>
      <c r="G56" s="12" t="n">
        <v>67.37</v>
      </c>
      <c r="H56" s="12" t="n">
        <v>24.45</v>
      </c>
      <c r="I56" s="12" t="n">
        <v>24.45</v>
      </c>
      <c r="J56" s="12" t="n">
        <v>18.79</v>
      </c>
      <c r="K56" s="12" t="n">
        <v>18.79</v>
      </c>
      <c r="L56" s="12" t="n">
        <v>27.62</v>
      </c>
      <c r="M56" s="12" t="n">
        <v>27.62</v>
      </c>
      <c r="R56" s="13"/>
      <c r="S56" s="13"/>
    </row>
    <row r="57" customFormat="false" ht="18" hidden="false" customHeight="true" outlineLevel="0" collapsed="false">
      <c r="A57" s="9" t="n">
        <v>6</v>
      </c>
      <c r="B57" s="12" t="n">
        <v>121.65</v>
      </c>
      <c r="C57" s="12" t="n">
        <v>121.65</v>
      </c>
      <c r="D57" s="12" t="n">
        <v>56.7</v>
      </c>
      <c r="E57" s="12" t="n">
        <v>1316.65</v>
      </c>
      <c r="F57" s="12" t="n">
        <v>61.89</v>
      </c>
      <c r="G57" s="12" t="n">
        <v>61.89</v>
      </c>
      <c r="H57" s="12" t="n">
        <v>24.45</v>
      </c>
      <c r="I57" s="12" t="n">
        <v>24.45</v>
      </c>
      <c r="J57" s="12" t="n">
        <v>18.79</v>
      </c>
      <c r="K57" s="12" t="n">
        <v>18.79</v>
      </c>
      <c r="L57" s="12" t="n">
        <v>27.62</v>
      </c>
      <c r="M57" s="12" t="n">
        <v>27.62</v>
      </c>
      <c r="R57" s="13"/>
      <c r="S57" s="13"/>
    </row>
    <row r="58" customFormat="false" ht="18" hidden="false" customHeight="true" outlineLevel="0" collapsed="false">
      <c r="A58" s="9" t="n">
        <v>7</v>
      </c>
      <c r="B58" s="12" t="n">
        <v>113.8</v>
      </c>
      <c r="C58" s="12" t="n">
        <v>121.65</v>
      </c>
      <c r="D58" s="12" t="n">
        <v>228.4</v>
      </c>
      <c r="E58" s="12" t="n">
        <v>349.27</v>
      </c>
      <c r="F58" s="12" t="n">
        <v>61.89</v>
      </c>
      <c r="G58" s="12" t="n">
        <v>61.89</v>
      </c>
      <c r="H58" s="12" t="n">
        <v>24.45</v>
      </c>
      <c r="I58" s="12" t="n">
        <v>24.45</v>
      </c>
      <c r="J58" s="12" t="n">
        <v>18.79</v>
      </c>
      <c r="K58" s="12" t="n">
        <v>18.79</v>
      </c>
      <c r="L58" s="12" t="n">
        <v>27.62</v>
      </c>
      <c r="M58" s="12" t="n">
        <v>27.62</v>
      </c>
      <c r="R58" s="13"/>
      <c r="S58" s="13"/>
    </row>
    <row r="59" customFormat="false" ht="18" hidden="false" customHeight="true" outlineLevel="0" collapsed="false">
      <c r="A59" s="9" t="n">
        <v>8</v>
      </c>
      <c r="B59" s="12" t="n">
        <v>106.27</v>
      </c>
      <c r="C59" s="12" t="n">
        <v>113.8</v>
      </c>
      <c r="D59" s="12" t="n">
        <v>272.55</v>
      </c>
      <c r="E59" s="12" t="n">
        <v>309.23</v>
      </c>
      <c r="F59" s="12" t="n">
        <v>56.7</v>
      </c>
      <c r="G59" s="12" t="n">
        <v>61.89</v>
      </c>
      <c r="H59" s="12" t="n">
        <v>24.45</v>
      </c>
      <c r="I59" s="12" t="n">
        <v>24.45</v>
      </c>
      <c r="J59" s="12" t="n">
        <v>18.79</v>
      </c>
      <c r="K59" s="12" t="n">
        <v>21.5</v>
      </c>
      <c r="L59" s="12" t="n">
        <v>27.62</v>
      </c>
      <c r="M59" s="12" t="n">
        <v>27.62</v>
      </c>
      <c r="R59" s="13"/>
      <c r="S59" s="13"/>
    </row>
    <row r="60" customFormat="false" ht="18" hidden="false" customHeight="true" outlineLevel="0" collapsed="false">
      <c r="A60" s="9" t="n">
        <v>9</v>
      </c>
      <c r="B60" s="12" t="n">
        <v>99.04</v>
      </c>
      <c r="C60" s="12" t="n">
        <v>106.27</v>
      </c>
      <c r="D60" s="12" t="n">
        <v>261.02</v>
      </c>
      <c r="E60" s="12" t="n">
        <v>296.64</v>
      </c>
      <c r="F60" s="12" t="n">
        <v>51.77</v>
      </c>
      <c r="G60" s="12" t="n">
        <v>56.7</v>
      </c>
      <c r="H60" s="12" t="n">
        <v>24.45</v>
      </c>
      <c r="I60" s="12" t="n">
        <v>56.7</v>
      </c>
      <c r="J60" s="12" t="n">
        <v>21.5</v>
      </c>
      <c r="K60" s="12" t="n">
        <v>21.5</v>
      </c>
      <c r="L60" s="12" t="n">
        <v>27.62</v>
      </c>
      <c r="M60" s="12" t="n">
        <v>27.62</v>
      </c>
      <c r="R60" s="13"/>
      <c r="S60" s="13"/>
    </row>
    <row r="61" customFormat="false" ht="18" hidden="false" customHeight="true" outlineLevel="0" collapsed="false">
      <c r="A61" s="9" t="n">
        <v>10</v>
      </c>
      <c r="B61" s="12" t="n">
        <v>92.12</v>
      </c>
      <c r="C61" s="12" t="n">
        <v>92.12</v>
      </c>
      <c r="D61" s="12" t="n">
        <v>218.15</v>
      </c>
      <c r="E61" s="12" t="n">
        <v>261.02</v>
      </c>
      <c r="F61" s="12" t="n">
        <v>51.77</v>
      </c>
      <c r="G61" s="12" t="n">
        <v>51.77</v>
      </c>
      <c r="H61" s="12" t="n">
        <v>27.62</v>
      </c>
      <c r="I61" s="12" t="n">
        <v>31.02</v>
      </c>
      <c r="J61" s="12" t="n">
        <v>21.5</v>
      </c>
      <c r="K61" s="12" t="n">
        <v>21.5</v>
      </c>
      <c r="L61" s="12" t="n">
        <v>24.45</v>
      </c>
      <c r="M61" s="12" t="n">
        <v>27.62</v>
      </c>
      <c r="R61" s="1"/>
      <c r="S61" s="13"/>
    </row>
    <row r="62" customFormat="false" ht="18" hidden="false" customHeight="true" outlineLevel="0" collapsed="false">
      <c r="A62" s="9" t="n">
        <v>11</v>
      </c>
      <c r="B62" s="12" t="n">
        <v>92.12</v>
      </c>
      <c r="C62" s="12" t="n">
        <v>92.12</v>
      </c>
      <c r="D62" s="12" t="n">
        <v>196.13</v>
      </c>
      <c r="E62" s="12" t="n">
        <v>218.15</v>
      </c>
      <c r="F62" s="12" t="n">
        <v>51.77</v>
      </c>
      <c r="G62" s="12" t="n">
        <v>51.77</v>
      </c>
      <c r="H62" s="12" t="n">
        <v>24.45</v>
      </c>
      <c r="I62" s="12" t="n">
        <v>27.62</v>
      </c>
      <c r="J62" s="12" t="n">
        <v>21.5</v>
      </c>
      <c r="K62" s="12" t="n">
        <v>21.5</v>
      </c>
      <c r="L62" s="12" t="n">
        <v>24.45</v>
      </c>
      <c r="M62" s="12" t="n">
        <v>24.45</v>
      </c>
      <c r="R62" s="13"/>
      <c r="S62" s="13"/>
    </row>
    <row r="63" customFormat="false" ht="18" hidden="false" customHeight="true" outlineLevel="0" collapsed="false">
      <c r="A63" s="9" t="n">
        <v>12</v>
      </c>
      <c r="B63" s="12" t="n">
        <v>79.16</v>
      </c>
      <c r="C63" s="12" t="n">
        <v>92.12</v>
      </c>
      <c r="D63" s="12" t="n">
        <v>175.5</v>
      </c>
      <c r="E63" s="12" t="n">
        <v>196.16</v>
      </c>
      <c r="F63" s="12" t="n">
        <v>51.77</v>
      </c>
      <c r="G63" s="12" t="n">
        <v>51.77</v>
      </c>
      <c r="H63" s="12" t="n">
        <v>24.45</v>
      </c>
      <c r="I63" s="12" t="n">
        <v>24.45</v>
      </c>
      <c r="J63" s="12" t="n">
        <v>21.5</v>
      </c>
      <c r="K63" s="12" t="n">
        <v>21.5</v>
      </c>
      <c r="L63" s="12" t="n">
        <v>24.45</v>
      </c>
      <c r="M63" s="12" t="n">
        <v>24.45</v>
      </c>
      <c r="R63" s="13"/>
      <c r="S63" s="13"/>
    </row>
    <row r="64" customFormat="false" ht="18" hidden="false" customHeight="true" outlineLevel="0" collapsed="false">
      <c r="A64" s="9" t="n">
        <v>13</v>
      </c>
      <c r="B64" s="12" t="n">
        <v>79.16</v>
      </c>
      <c r="C64" s="12" t="n">
        <v>79.16</v>
      </c>
      <c r="D64" s="12" t="n">
        <v>156.23</v>
      </c>
      <c r="E64" s="12" t="n">
        <v>175.5</v>
      </c>
      <c r="F64" s="12" t="n">
        <v>47.11</v>
      </c>
      <c r="G64" s="12" t="n">
        <v>51.77</v>
      </c>
      <c r="H64" s="12" t="n">
        <v>24.45</v>
      </c>
      <c r="I64" s="12" t="n">
        <v>24.45</v>
      </c>
      <c r="J64" s="12" t="n">
        <v>21.5</v>
      </c>
      <c r="K64" s="12" t="n">
        <v>284.42</v>
      </c>
      <c r="L64" s="12" t="n">
        <v>24.45</v>
      </c>
      <c r="M64" s="12" t="n">
        <v>24.45</v>
      </c>
      <c r="R64" s="13"/>
      <c r="S64" s="13"/>
    </row>
    <row r="65" customFormat="false" ht="18" hidden="false" customHeight="true" outlineLevel="0" collapsed="false">
      <c r="A65" s="9" t="n">
        <v>14</v>
      </c>
      <c r="B65" s="12" t="n">
        <v>73.12</v>
      </c>
      <c r="C65" s="12" t="n">
        <v>79.16</v>
      </c>
      <c r="D65" s="12" t="n">
        <v>129.81</v>
      </c>
      <c r="E65" s="12" t="n">
        <v>156.23</v>
      </c>
      <c r="F65" s="12" t="n">
        <v>47.11</v>
      </c>
      <c r="G65" s="12" t="n">
        <v>47.11</v>
      </c>
      <c r="H65" s="12" t="n">
        <v>24.45</v>
      </c>
      <c r="I65" s="12" t="n">
        <v>24.45</v>
      </c>
      <c r="J65" s="12" t="n">
        <v>51.77</v>
      </c>
      <c r="K65" s="12" t="n">
        <v>73.12</v>
      </c>
      <c r="L65" s="12" t="n">
        <v>24.45</v>
      </c>
      <c r="M65" s="12" t="n">
        <v>24.45</v>
      </c>
      <c r="R65" s="13"/>
      <c r="S65" s="13"/>
    </row>
    <row r="66" customFormat="false" ht="18" hidden="false" customHeight="true" outlineLevel="0" collapsed="false">
      <c r="A66" s="9" t="n">
        <v>15</v>
      </c>
      <c r="B66" s="12" t="n">
        <v>73.12</v>
      </c>
      <c r="C66" s="12" t="n">
        <v>73.12</v>
      </c>
      <c r="D66" s="12" t="n">
        <v>121.65</v>
      </c>
      <c r="E66" s="12" t="n">
        <v>129.81</v>
      </c>
      <c r="F66" s="12" t="n">
        <v>47.11</v>
      </c>
      <c r="G66" s="12" t="n">
        <v>61.89</v>
      </c>
      <c r="H66" s="12" t="n">
        <v>24.45</v>
      </c>
      <c r="I66" s="12" t="n">
        <v>24.45</v>
      </c>
      <c r="J66" s="12" t="n">
        <v>51.77</v>
      </c>
      <c r="K66" s="12" t="n">
        <v>51.77</v>
      </c>
      <c r="L66" s="12" t="n">
        <v>24.45</v>
      </c>
      <c r="M66" s="12" t="n">
        <v>24.45</v>
      </c>
      <c r="R66" s="13"/>
      <c r="S66" s="13"/>
    </row>
    <row r="67" customFormat="false" ht="18" hidden="false" customHeight="true" outlineLevel="0" collapsed="false">
      <c r="A67" s="9" t="n">
        <v>16</v>
      </c>
      <c r="B67" s="12" t="n">
        <v>99.04</v>
      </c>
      <c r="C67" s="12" t="n">
        <v>570.14</v>
      </c>
      <c r="D67" s="12" t="n">
        <v>113.8</v>
      </c>
      <c r="E67" s="12" t="n">
        <v>121.65</v>
      </c>
      <c r="F67" s="12" t="n">
        <v>47.11</v>
      </c>
      <c r="G67" s="12" t="n">
        <v>61.89</v>
      </c>
      <c r="H67" s="12" t="n">
        <v>24.45</v>
      </c>
      <c r="I67" s="12" t="n">
        <v>24.45</v>
      </c>
      <c r="J67" s="12" t="n">
        <v>51.77</v>
      </c>
      <c r="K67" s="12" t="n">
        <v>51.77</v>
      </c>
      <c r="L67" s="12" t="n">
        <v>24.45</v>
      </c>
      <c r="M67" s="12" t="n">
        <v>24.45</v>
      </c>
      <c r="R67" s="13"/>
      <c r="S67" s="13"/>
    </row>
    <row r="68" customFormat="false" ht="18" hidden="false" customHeight="true" outlineLevel="0" collapsed="false">
      <c r="A68" s="9" t="n">
        <v>17</v>
      </c>
      <c r="B68" s="12" t="n">
        <v>92.12</v>
      </c>
      <c r="C68" s="12" t="n">
        <v>99.04</v>
      </c>
      <c r="D68" s="12" t="n">
        <v>106.27</v>
      </c>
      <c r="E68" s="12" t="n">
        <v>113.8</v>
      </c>
      <c r="F68" s="12" t="n">
        <v>47.11</v>
      </c>
      <c r="G68" s="12" t="n">
        <v>51.77</v>
      </c>
      <c r="H68" s="12" t="n">
        <v>24.45</v>
      </c>
      <c r="I68" s="12" t="n">
        <v>24.45</v>
      </c>
      <c r="J68" s="12" t="n">
        <v>51.77</v>
      </c>
      <c r="K68" s="12" t="n">
        <v>51.77</v>
      </c>
      <c r="L68" s="12" t="n">
        <v>24.45</v>
      </c>
      <c r="M68" s="12" t="n">
        <v>24.45</v>
      </c>
      <c r="R68" s="13"/>
      <c r="S68" s="13"/>
    </row>
    <row r="69" customFormat="false" ht="18" hidden="false" customHeight="true" outlineLevel="0" collapsed="false">
      <c r="A69" s="9" t="n">
        <v>18</v>
      </c>
      <c r="B69" s="12" t="n">
        <v>92.12</v>
      </c>
      <c r="C69" s="12" t="n">
        <v>99.04</v>
      </c>
      <c r="D69" s="12" t="n">
        <v>92.12</v>
      </c>
      <c r="E69" s="12" t="n">
        <v>106.27</v>
      </c>
      <c r="F69" s="12" t="n">
        <v>47.11</v>
      </c>
      <c r="G69" s="12" t="n">
        <v>47.11</v>
      </c>
      <c r="H69" s="12" t="n">
        <v>24.45</v>
      </c>
      <c r="I69" s="12" t="n">
        <v>24.45</v>
      </c>
      <c r="J69" s="12" t="n">
        <v>51.77</v>
      </c>
      <c r="K69" s="12" t="n">
        <v>51.77</v>
      </c>
      <c r="L69" s="12" t="n">
        <v>21.5</v>
      </c>
      <c r="M69" s="12" t="n">
        <v>24.45</v>
      </c>
      <c r="R69" s="13"/>
      <c r="S69" s="13"/>
    </row>
    <row r="70" customFormat="false" ht="18" hidden="false" customHeight="true" outlineLevel="0" collapsed="false">
      <c r="A70" s="9" t="n">
        <v>19</v>
      </c>
      <c r="B70" s="12" t="n">
        <v>92.12</v>
      </c>
      <c r="C70" s="12" t="n">
        <v>92.12</v>
      </c>
      <c r="D70" s="12" t="n">
        <v>92.12</v>
      </c>
      <c r="E70" s="12" t="n">
        <v>99.04</v>
      </c>
      <c r="F70" s="12" t="n">
        <v>42.71</v>
      </c>
      <c r="G70" s="12" t="n">
        <v>47.11</v>
      </c>
      <c r="H70" s="12" t="n">
        <v>21.5</v>
      </c>
      <c r="I70" s="12" t="n">
        <v>24.45</v>
      </c>
      <c r="J70" s="12" t="n">
        <v>51.77</v>
      </c>
      <c r="K70" s="12" t="n">
        <v>51.77</v>
      </c>
      <c r="L70" s="12" t="n">
        <v>21.5</v>
      </c>
      <c r="M70" s="12" t="n">
        <v>21.5</v>
      </c>
      <c r="R70" s="13"/>
      <c r="S70" s="13"/>
    </row>
    <row r="71" customFormat="false" ht="18" hidden="false" customHeight="true" outlineLevel="0" collapsed="false">
      <c r="A71" s="9" t="n">
        <v>20</v>
      </c>
      <c r="B71" s="12" t="n">
        <v>92.12</v>
      </c>
      <c r="C71" s="12" t="n">
        <v>92.12</v>
      </c>
      <c r="D71" s="12" t="n">
        <v>92.12</v>
      </c>
      <c r="E71" s="12" t="n">
        <v>92.12</v>
      </c>
      <c r="F71" s="12" t="n">
        <v>42.71</v>
      </c>
      <c r="G71" s="12" t="n">
        <v>42.71</v>
      </c>
      <c r="H71" s="12" t="n">
        <v>21.5</v>
      </c>
      <c r="I71" s="12" t="n">
        <v>21.5</v>
      </c>
      <c r="J71" s="12" t="n">
        <v>34.67</v>
      </c>
      <c r="K71" s="12" t="n">
        <v>51.77</v>
      </c>
      <c r="L71" s="12" t="n">
        <v>21.5</v>
      </c>
      <c r="M71" s="12" t="n">
        <v>21.5</v>
      </c>
      <c r="R71" s="13"/>
      <c r="S71" s="13"/>
    </row>
    <row r="72" customFormat="false" ht="18" hidden="false" customHeight="true" outlineLevel="0" collapsed="false">
      <c r="A72" s="9" t="n">
        <v>21</v>
      </c>
      <c r="B72" s="12" t="n">
        <v>79.16</v>
      </c>
      <c r="C72" s="12" t="n">
        <v>92.12</v>
      </c>
      <c r="D72" s="12" t="n">
        <v>79.16</v>
      </c>
      <c r="E72" s="12" t="n">
        <v>92.12</v>
      </c>
      <c r="F72" s="12" t="n">
        <v>38.56</v>
      </c>
      <c r="G72" s="12" t="n">
        <v>42.71</v>
      </c>
      <c r="H72" s="12" t="n">
        <v>21.5</v>
      </c>
      <c r="I72" s="12" t="n">
        <v>21.5</v>
      </c>
      <c r="J72" s="12" t="n">
        <v>34.67</v>
      </c>
      <c r="K72" s="12" t="n">
        <v>34.67</v>
      </c>
      <c r="L72" s="12" t="n">
        <v>21.5</v>
      </c>
      <c r="M72" s="12" t="n">
        <v>21.5</v>
      </c>
      <c r="R72" s="13"/>
      <c r="S72" s="13"/>
    </row>
    <row r="73" customFormat="false" ht="18" hidden="false" customHeight="true" outlineLevel="0" collapsed="false">
      <c r="A73" s="9" t="n">
        <v>22</v>
      </c>
      <c r="B73" s="12" t="n">
        <v>79.16</v>
      </c>
      <c r="C73" s="12" t="n">
        <v>85.49</v>
      </c>
      <c r="D73" s="12" t="n">
        <v>73.12</v>
      </c>
      <c r="E73" s="12" t="n">
        <v>79.16</v>
      </c>
      <c r="F73" s="12" t="n">
        <v>38.56</v>
      </c>
      <c r="G73" s="12" t="n">
        <v>38.56</v>
      </c>
      <c r="H73" s="12" t="n">
        <v>21.5</v>
      </c>
      <c r="I73" s="12" t="n">
        <v>21.5</v>
      </c>
      <c r="J73" s="12" t="n">
        <v>31.02</v>
      </c>
      <c r="K73" s="12" t="n">
        <v>34.67</v>
      </c>
      <c r="L73" s="12" t="n">
        <v>21.5</v>
      </c>
      <c r="M73" s="12" t="n">
        <v>21.5</v>
      </c>
      <c r="R73" s="13"/>
      <c r="S73" s="13"/>
    </row>
    <row r="74" customFormat="false" ht="18" hidden="false" customHeight="true" outlineLevel="0" collapsed="false">
      <c r="A74" s="9" t="n">
        <v>23</v>
      </c>
      <c r="B74" s="12" t="n">
        <v>67.37</v>
      </c>
      <c r="C74" s="12" t="n">
        <v>79.16</v>
      </c>
      <c r="D74" s="12" t="n">
        <v>73.12</v>
      </c>
      <c r="E74" s="12" t="n">
        <v>73.12</v>
      </c>
      <c r="F74" s="12" t="n">
        <v>34.67</v>
      </c>
      <c r="G74" s="12" t="n">
        <v>38.56</v>
      </c>
      <c r="H74" s="12" t="n">
        <v>21.5</v>
      </c>
      <c r="I74" s="12" t="n">
        <v>21.5</v>
      </c>
      <c r="J74" s="12" t="n">
        <v>31.02</v>
      </c>
      <c r="K74" s="12" t="n">
        <v>31.02</v>
      </c>
      <c r="L74" s="12" t="n">
        <v>21.5</v>
      </c>
      <c r="M74" s="12" t="n">
        <v>21.5</v>
      </c>
      <c r="R74" s="13"/>
      <c r="S74" s="13"/>
    </row>
    <row r="75" customFormat="false" ht="18" hidden="false" customHeight="true" outlineLevel="0" collapsed="false">
      <c r="A75" s="9" t="n">
        <v>24</v>
      </c>
      <c r="B75" s="12" t="n">
        <v>73.12</v>
      </c>
      <c r="C75" s="12" t="n">
        <v>73.12</v>
      </c>
      <c r="D75" s="12" t="n">
        <v>73.12</v>
      </c>
      <c r="E75" s="12" t="n">
        <v>73.12</v>
      </c>
      <c r="F75" s="12" t="n">
        <v>34.67</v>
      </c>
      <c r="G75" s="12" t="n">
        <v>34.67</v>
      </c>
      <c r="H75" s="12" t="n">
        <v>18.79</v>
      </c>
      <c r="I75" s="12" t="n">
        <v>21.5</v>
      </c>
      <c r="J75" s="12" t="n">
        <v>31.02</v>
      </c>
      <c r="K75" s="12" t="n">
        <v>31.02</v>
      </c>
      <c r="L75" s="12" t="n">
        <v>21.5</v>
      </c>
      <c r="M75" s="12" t="n">
        <v>21.5</v>
      </c>
      <c r="R75" s="13"/>
      <c r="S75" s="13"/>
    </row>
    <row r="76" customFormat="false" ht="18" hidden="false" customHeight="true" outlineLevel="0" collapsed="false">
      <c r="A76" s="9" t="n">
        <v>25</v>
      </c>
      <c r="B76" s="12" t="n">
        <v>67.37</v>
      </c>
      <c r="C76" s="12" t="n">
        <v>73.12</v>
      </c>
      <c r="D76" s="12" t="n">
        <v>73.12</v>
      </c>
      <c r="E76" s="12" t="n">
        <v>147.1</v>
      </c>
      <c r="F76" s="12" t="n">
        <v>31.02</v>
      </c>
      <c r="G76" s="12" t="n">
        <v>34.67</v>
      </c>
      <c r="H76" s="12" t="n">
        <v>18.79</v>
      </c>
      <c r="I76" s="12" t="n">
        <v>18.79</v>
      </c>
      <c r="J76" s="12" t="n">
        <v>31.02</v>
      </c>
      <c r="K76" s="12" t="n">
        <v>31.02</v>
      </c>
      <c r="L76" s="12" t="n">
        <v>18.79</v>
      </c>
      <c r="M76" s="12" t="n">
        <v>21.5</v>
      </c>
      <c r="R76" s="13"/>
      <c r="S76" s="13"/>
    </row>
    <row r="77" customFormat="false" ht="18" hidden="false" customHeight="true" outlineLevel="0" collapsed="false">
      <c r="A77" s="9" t="n">
        <v>26</v>
      </c>
      <c r="B77" s="12" t="n">
        <v>61.89</v>
      </c>
      <c r="C77" s="12" t="n">
        <v>67.37</v>
      </c>
      <c r="D77" s="12" t="n">
        <v>85.49</v>
      </c>
      <c r="E77" s="12" t="n">
        <v>138.29</v>
      </c>
      <c r="F77" s="12" t="n">
        <v>31.02</v>
      </c>
      <c r="G77" s="12" t="n">
        <v>31.02</v>
      </c>
      <c r="H77" s="12" t="n">
        <v>18.79</v>
      </c>
      <c r="I77" s="12" t="n">
        <v>18.79</v>
      </c>
      <c r="J77" s="12" t="n">
        <v>31.02</v>
      </c>
      <c r="K77" s="12" t="n">
        <v>31.02</v>
      </c>
      <c r="L77" s="12" t="n">
        <v>18.79</v>
      </c>
      <c r="M77" s="12" t="n">
        <v>18.79</v>
      </c>
      <c r="R77" s="13"/>
      <c r="S77" s="13"/>
    </row>
    <row r="78" customFormat="false" ht="18" hidden="false" customHeight="true" outlineLevel="0" collapsed="false">
      <c r="A78" s="9" t="n">
        <v>27</v>
      </c>
      <c r="B78" s="12" t="n">
        <v>61.89</v>
      </c>
      <c r="C78" s="12" t="n">
        <v>67.37</v>
      </c>
      <c r="D78" s="12" t="n">
        <v>73.12</v>
      </c>
      <c r="E78" s="12" t="n">
        <v>85.49</v>
      </c>
      <c r="F78" s="12" t="n">
        <v>31.02</v>
      </c>
      <c r="G78" s="12" t="n">
        <v>31.02</v>
      </c>
      <c r="H78" s="12" t="n">
        <v>18.79</v>
      </c>
      <c r="I78" s="12" t="n">
        <v>18.79</v>
      </c>
      <c r="J78" s="12" t="n">
        <v>31.02</v>
      </c>
      <c r="K78" s="12" t="n">
        <v>31.02</v>
      </c>
      <c r="L78" s="12" t="n">
        <v>18.79</v>
      </c>
      <c r="M78" s="12" t="n">
        <v>18.79</v>
      </c>
      <c r="R78" s="13"/>
      <c r="S78" s="13"/>
    </row>
    <row r="79" customFormat="false" ht="18" hidden="false" customHeight="true" outlineLevel="0" collapsed="false">
      <c r="A79" s="9" t="n">
        <v>28</v>
      </c>
      <c r="B79" s="12" t="n">
        <v>61.89</v>
      </c>
      <c r="C79" s="12" t="n">
        <v>67.37</v>
      </c>
      <c r="D79" s="12" t="n">
        <v>79.16</v>
      </c>
      <c r="E79" s="12" t="n">
        <v>79.16</v>
      </c>
      <c r="F79" s="12" t="n">
        <v>31.02</v>
      </c>
      <c r="G79" s="12" t="n">
        <v>31.02</v>
      </c>
      <c r="H79" s="12" t="n">
        <v>18.79</v>
      </c>
      <c r="I79" s="12" t="n">
        <v>18.79</v>
      </c>
      <c r="J79" s="12" t="n">
        <v>31.02</v>
      </c>
      <c r="K79" s="12" t="n">
        <v>31.02</v>
      </c>
      <c r="L79" s="12" t="n">
        <v>18.79</v>
      </c>
      <c r="M79" s="12" t="n">
        <v>18.79</v>
      </c>
      <c r="R79" s="13"/>
      <c r="S79" s="13"/>
    </row>
    <row r="80" customFormat="false" ht="18" hidden="false" customHeight="true" outlineLevel="0" collapsed="false">
      <c r="A80" s="9" t="n">
        <v>29</v>
      </c>
      <c r="B80" s="12" t="n">
        <v>61.89</v>
      </c>
      <c r="C80" s="12" t="n">
        <v>73.12</v>
      </c>
      <c r="D80" s="12" t="n">
        <v>79.16</v>
      </c>
      <c r="E80" s="12" t="n">
        <v>79.16</v>
      </c>
      <c r="F80" s="12" t="n">
        <v>27.62</v>
      </c>
      <c r="G80" s="12" t="n">
        <v>31.02</v>
      </c>
      <c r="H80" s="12" t="n">
        <v>18.79</v>
      </c>
      <c r="I80" s="12" t="n">
        <v>18.79</v>
      </c>
      <c r="J80" s="12" t="n">
        <v>31.02</v>
      </c>
      <c r="K80" s="12" t="n">
        <v>31.02</v>
      </c>
      <c r="L80" s="12" t="n">
        <v>18.79</v>
      </c>
      <c r="M80" s="12" t="n">
        <v>18.79</v>
      </c>
      <c r="R80" s="13"/>
      <c r="S80" s="13"/>
    </row>
    <row r="81" customFormat="false" ht="18" hidden="false" customHeight="true" outlineLevel="0" collapsed="false">
      <c r="A81" s="9" t="n">
        <v>30</v>
      </c>
      <c r="B81" s="12" t="n">
        <v>61.89</v>
      </c>
      <c r="C81" s="12" t="n">
        <v>73.12</v>
      </c>
      <c r="D81" s="12" t="n">
        <v>73.12</v>
      </c>
      <c r="E81" s="12" t="n">
        <v>79.16</v>
      </c>
      <c r="F81" s="12" t="n">
        <v>27.62</v>
      </c>
      <c r="G81" s="12" t="n">
        <v>27.62</v>
      </c>
      <c r="H81" s="12" t="n">
        <v>18.79</v>
      </c>
      <c r="I81" s="12" t="n">
        <v>18.79</v>
      </c>
      <c r="J81" s="12" t="n">
        <v>31.02</v>
      </c>
      <c r="K81" s="12" t="n">
        <v>31.02</v>
      </c>
      <c r="L81" s="12" t="n">
        <v>16.28</v>
      </c>
      <c r="M81" s="12" t="n">
        <v>18.79</v>
      </c>
      <c r="R81" s="13"/>
      <c r="S81" s="13"/>
    </row>
    <row r="82" customFormat="false" ht="18" hidden="false" customHeight="true" outlineLevel="0" collapsed="false">
      <c r="A82" s="9" t="n">
        <v>31</v>
      </c>
      <c r="B82" s="12" t="n">
        <v>61.89</v>
      </c>
      <c r="C82" s="12" t="n">
        <v>73.12</v>
      </c>
      <c r="D82" s="12" t="n">
        <v>67.37</v>
      </c>
      <c r="E82" s="12" t="n">
        <v>73.12</v>
      </c>
      <c r="F82" s="12"/>
      <c r="G82" s="12"/>
      <c r="H82" s="12" t="n">
        <v>18.79</v>
      </c>
      <c r="I82" s="12" t="n">
        <v>18.79</v>
      </c>
      <c r="J82" s="12"/>
      <c r="K82" s="12"/>
      <c r="L82" s="12" t="n">
        <v>16.28</v>
      </c>
      <c r="M82" s="12" t="n">
        <v>16.28</v>
      </c>
      <c r="R82" s="13"/>
      <c r="S82" s="13"/>
    </row>
    <row r="83" customFormat="false" ht="18" hidden="false" customHeight="true" outlineLevel="0" collapsed="false">
      <c r="A83" s="9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R83" s="13"/>
      <c r="S83" s="13"/>
    </row>
    <row r="84" customFormat="false" ht="18" hidden="false" customHeight="true" outlineLevel="0" collapsed="false">
      <c r="A84" s="9" t="s">
        <v>18</v>
      </c>
      <c r="B84" s="12" t="n">
        <f aca="false">AVERAGE(B52:B82)</f>
        <v>90.3632258064516</v>
      </c>
      <c r="C84" s="12" t="n">
        <f aca="false">AVERAGE(C52:C82)</f>
        <v>111.248387096774</v>
      </c>
      <c r="D84" s="12" t="n">
        <f aca="false">AVERAGE(D52:D82)</f>
        <v>110.822903225806</v>
      </c>
      <c r="E84" s="12" t="n">
        <f aca="false">AVERAGE(E52:E82)</f>
        <v>170.663548387097</v>
      </c>
      <c r="F84" s="12" t="n">
        <f aca="false">AVERAGE(F52:F82)</f>
        <v>47.093</v>
      </c>
      <c r="G84" s="12" t="n">
        <f aca="false">AVERAGE(G52:G82)</f>
        <v>50.3543333333333</v>
      </c>
      <c r="H84" s="12" t="n">
        <f aca="false">AVERAGE(H52:H82)</f>
        <v>22.8203225806452</v>
      </c>
      <c r="I84" s="12" t="n">
        <f aca="false">AVERAGE(I52:I82)</f>
        <v>24.3574193548387</v>
      </c>
      <c r="J84" s="12" t="n">
        <f aca="false">AVERAGE(J52:J82)</f>
        <v>30.5653333333333</v>
      </c>
      <c r="K84" s="12" t="n">
        <f aca="false">AVERAGE(K52:K82)</f>
        <v>40.823</v>
      </c>
      <c r="L84" s="12" t="n">
        <f aca="false">AVERAGE(L52:L82)</f>
        <v>23.3738709677419</v>
      </c>
      <c r="M84" s="12" t="n">
        <f aca="false">AVERAGE(M52:M82)</f>
        <v>23.8493548387097</v>
      </c>
      <c r="R84" s="13"/>
      <c r="S84" s="13"/>
    </row>
    <row r="85" customFormat="false" ht="18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R85" s="13"/>
      <c r="S85" s="13"/>
    </row>
    <row r="86" customFormat="false" ht="18" hidden="false" customHeight="tru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R86" s="13"/>
      <c r="S86" s="13"/>
    </row>
    <row r="87" customFormat="false" ht="12.75" hidden="false" customHeight="false" outlineLevel="0" collapsed="false">
      <c r="R87" s="13"/>
      <c r="S87" s="13"/>
    </row>
    <row r="88" customFormat="false" ht="12.75" hidden="false" customHeight="false" outlineLevel="0" collapsed="false">
      <c r="R88" s="13"/>
      <c r="S88" s="13"/>
    </row>
    <row r="89" customFormat="false" ht="12.75" hidden="false" customHeight="false" outlineLevel="0" collapsed="false">
      <c r="R89" s="1"/>
      <c r="S89" s="13"/>
    </row>
    <row r="90" customFormat="false" ht="12.75" hidden="false" customHeight="false" outlineLevel="0" collapsed="false">
      <c r="R90" s="13"/>
      <c r="S90" s="13"/>
    </row>
    <row r="91" customFormat="false" ht="12.75" hidden="false" customHeight="false" outlineLevel="0" collapsed="false">
      <c r="R91" s="13"/>
      <c r="S91" s="13"/>
    </row>
    <row r="92" customFormat="false" ht="12.75" hidden="false" customHeight="false" outlineLevel="0" collapsed="false">
      <c r="R92" s="13"/>
      <c r="S92" s="13"/>
    </row>
    <row r="93" customFormat="false" ht="12.75" hidden="false" customHeight="false" outlineLevel="0" collapsed="false">
      <c r="R93" s="13"/>
      <c r="S93" s="13"/>
    </row>
    <row r="94" customFormat="false" ht="12.75" hidden="false" customHeight="false" outlineLevel="0" collapsed="false">
      <c r="R94" s="13"/>
      <c r="S94" s="13"/>
    </row>
    <row r="95" customFormat="false" ht="12.75" hidden="false" customHeight="false" outlineLevel="0" collapsed="false">
      <c r="R95" s="13"/>
      <c r="S95" s="13"/>
    </row>
    <row r="96" customFormat="false" ht="12.75" hidden="false" customHeight="false" outlineLevel="0" collapsed="false">
      <c r="R96" s="13"/>
      <c r="S96" s="13"/>
    </row>
    <row r="97" customFormat="false" ht="12.75" hidden="false" customHeight="false" outlineLevel="0" collapsed="false">
      <c r="R97" s="13"/>
      <c r="S97" s="13"/>
    </row>
    <row r="98" customFormat="false" ht="12.75" hidden="false" customHeight="false" outlineLevel="0" collapsed="false">
      <c r="R98" s="13"/>
      <c r="S98" s="13"/>
    </row>
    <row r="99" customFormat="false" ht="12.75" hidden="false" customHeight="false" outlineLevel="0" collapsed="false">
      <c r="R99" s="13"/>
      <c r="S99" s="13"/>
    </row>
    <row r="100" customFormat="false" ht="12.75" hidden="false" customHeight="false" outlineLevel="0" collapsed="false">
      <c r="R100" s="13"/>
      <c r="S100" s="13"/>
    </row>
    <row r="101" customFormat="false" ht="12.75" hidden="false" customHeight="false" outlineLevel="0" collapsed="false">
      <c r="R101" s="13"/>
      <c r="S101" s="13"/>
    </row>
    <row r="102" customFormat="false" ht="12.75" hidden="false" customHeight="false" outlineLevel="0" collapsed="false">
      <c r="R102" s="13"/>
      <c r="S102" s="13"/>
    </row>
    <row r="103" customFormat="false" ht="12.75" hidden="false" customHeight="false" outlineLevel="0" collapsed="false">
      <c r="R103" s="13"/>
      <c r="S103" s="13"/>
    </row>
    <row r="104" customFormat="false" ht="12.75" hidden="false" customHeight="false" outlineLevel="0" collapsed="false">
      <c r="R104" s="13"/>
      <c r="S104" s="13"/>
    </row>
    <row r="105" customFormat="false" ht="12.75" hidden="false" customHeight="false" outlineLevel="0" collapsed="false">
      <c r="R105" s="13"/>
      <c r="S105" s="13"/>
    </row>
    <row r="106" customFormat="false" ht="12.75" hidden="false" customHeight="false" outlineLevel="0" collapsed="false">
      <c r="R106" s="13"/>
      <c r="S106" s="13"/>
    </row>
    <row r="107" customFormat="false" ht="12.75" hidden="false" customHeight="false" outlineLevel="0" collapsed="false">
      <c r="R107" s="13"/>
      <c r="S107" s="13"/>
    </row>
    <row r="108" customFormat="false" ht="12.75" hidden="false" customHeight="false" outlineLevel="0" collapsed="false">
      <c r="R108" s="13"/>
      <c r="S108" s="13"/>
    </row>
    <row r="109" customFormat="false" ht="12.75" hidden="false" customHeight="false" outlineLevel="0" collapsed="false">
      <c r="R109" s="13"/>
      <c r="S109" s="13"/>
    </row>
    <row r="110" customFormat="false" ht="12.75" hidden="false" customHeight="false" outlineLevel="0" collapsed="false">
      <c r="R110" s="13"/>
      <c r="S110" s="13"/>
    </row>
    <row r="111" customFormat="false" ht="12.75" hidden="false" customHeight="false" outlineLevel="0" collapsed="false">
      <c r="R111" s="13"/>
      <c r="S111" s="13"/>
    </row>
    <row r="112" customFormat="false" ht="12.75" hidden="false" customHeight="false" outlineLevel="0" collapsed="false">
      <c r="R112" s="13"/>
      <c r="S112" s="13"/>
    </row>
    <row r="113" customFormat="false" ht="12.75" hidden="false" customHeight="false" outlineLevel="0" collapsed="false">
      <c r="R113" s="13"/>
      <c r="S113" s="13"/>
    </row>
    <row r="114" customFormat="false" ht="12.75" hidden="false" customHeight="false" outlineLevel="0" collapsed="false">
      <c r="R114" s="13"/>
      <c r="S114" s="13"/>
    </row>
    <row r="115" customFormat="false" ht="12.75" hidden="false" customHeight="false" outlineLevel="0" collapsed="false">
      <c r="R115" s="13"/>
      <c r="S115" s="13"/>
    </row>
    <row r="116" customFormat="false" ht="12.75" hidden="false" customHeight="false" outlineLevel="0" collapsed="false">
      <c r="R116" s="13"/>
      <c r="S116" s="13"/>
    </row>
    <row r="117" customFormat="false" ht="12.75" hidden="false" customHeight="false" outlineLevel="0" collapsed="false">
      <c r="R117" s="13"/>
      <c r="S117" s="13"/>
    </row>
    <row r="118" customFormat="false" ht="12.75" hidden="false" customHeight="false" outlineLevel="0" collapsed="false">
      <c r="R118" s="13"/>
      <c r="S118" s="13"/>
    </row>
    <row r="119" customFormat="false" ht="12.75" hidden="false" customHeight="false" outlineLevel="0" collapsed="false">
      <c r="R119" s="13"/>
      <c r="S119" s="13"/>
    </row>
    <row r="120" customFormat="false" ht="12.75" hidden="false" customHeight="false" outlineLevel="0" collapsed="false">
      <c r="R120" s="13"/>
      <c r="S120" s="13"/>
    </row>
    <row r="121" customFormat="false" ht="12.75" hidden="false" customHeight="false" outlineLevel="0" collapsed="false">
      <c r="R121" s="13"/>
      <c r="S121" s="13"/>
    </row>
    <row r="122" customFormat="false" ht="12.75" hidden="false" customHeight="false" outlineLevel="0" collapsed="false">
      <c r="R122" s="13"/>
      <c r="S122" s="13"/>
    </row>
    <row r="123" customFormat="false" ht="12.75" hidden="false" customHeight="false" outlineLevel="0" collapsed="false">
      <c r="R123" s="13"/>
      <c r="S123" s="13"/>
    </row>
    <row r="124" customFormat="false" ht="12.75" hidden="false" customHeight="false" outlineLevel="0" collapsed="false">
      <c r="R124" s="13"/>
      <c r="S124" s="13"/>
    </row>
    <row r="125" customFormat="false" ht="12.75" hidden="false" customHeight="false" outlineLevel="0" collapsed="false">
      <c r="R125" s="13"/>
      <c r="S125" s="13"/>
    </row>
    <row r="126" customFormat="false" ht="12.75" hidden="false" customHeight="false" outlineLevel="0" collapsed="false">
      <c r="R126" s="13"/>
      <c r="S126" s="13"/>
    </row>
    <row r="127" customFormat="false" ht="12.75" hidden="false" customHeight="false" outlineLevel="0" collapsed="false">
      <c r="R127" s="13"/>
      <c r="S127" s="13"/>
    </row>
    <row r="128" customFormat="false" ht="12.75" hidden="false" customHeight="false" outlineLevel="0" collapsed="false">
      <c r="R128" s="13"/>
      <c r="S128" s="13"/>
    </row>
    <row r="129" customFormat="false" ht="12.75" hidden="false" customHeight="false" outlineLevel="0" collapsed="false">
      <c r="R129" s="13"/>
      <c r="S129" s="13"/>
    </row>
    <row r="130" customFormat="false" ht="12.75" hidden="false" customHeight="false" outlineLevel="0" collapsed="false">
      <c r="R130" s="13"/>
      <c r="S130" s="13"/>
    </row>
    <row r="131" customFormat="false" ht="12.75" hidden="false" customHeight="false" outlineLevel="0" collapsed="false">
      <c r="R131" s="13"/>
      <c r="S131" s="13"/>
    </row>
    <row r="132" customFormat="false" ht="12.75" hidden="false" customHeight="false" outlineLevel="0" collapsed="false">
      <c r="R132" s="13"/>
      <c r="S132" s="13"/>
    </row>
    <row r="133" customFormat="false" ht="12.75" hidden="false" customHeight="false" outlineLevel="0" collapsed="false">
      <c r="R133" s="13"/>
      <c r="S133" s="13"/>
    </row>
    <row r="134" customFormat="false" ht="12.75" hidden="false" customHeight="false" outlineLevel="0" collapsed="false">
      <c r="R134" s="13"/>
      <c r="S134" s="13"/>
    </row>
    <row r="135" customFormat="false" ht="12.75" hidden="false" customHeight="false" outlineLevel="0" collapsed="false">
      <c r="R135" s="13"/>
      <c r="S135" s="13"/>
    </row>
    <row r="136" customFormat="false" ht="12.75" hidden="false" customHeight="false" outlineLevel="0" collapsed="false">
      <c r="R136" s="13"/>
      <c r="S136" s="13"/>
    </row>
    <row r="137" customFormat="false" ht="12.75" hidden="false" customHeight="false" outlineLevel="0" collapsed="false">
      <c r="R137" s="13"/>
      <c r="S137" s="13"/>
    </row>
    <row r="138" customFormat="false" ht="12.75" hidden="false" customHeight="false" outlineLevel="0" collapsed="false">
      <c r="R138" s="13"/>
      <c r="S138" s="13"/>
    </row>
    <row r="139" customFormat="false" ht="12.75" hidden="false" customHeight="false" outlineLevel="0" collapsed="false">
      <c r="R139" s="13"/>
      <c r="S139" s="13"/>
    </row>
    <row r="140" customFormat="false" ht="12.75" hidden="false" customHeight="false" outlineLevel="0" collapsed="false">
      <c r="R140" s="13"/>
      <c r="S140" s="13"/>
    </row>
    <row r="141" customFormat="false" ht="12.75" hidden="false" customHeight="false" outlineLevel="0" collapsed="false">
      <c r="R141" s="13"/>
      <c r="S141" s="13"/>
    </row>
    <row r="142" customFormat="false" ht="12.75" hidden="false" customHeight="false" outlineLevel="0" collapsed="false">
      <c r="R142" s="13"/>
      <c r="S142" s="13"/>
    </row>
    <row r="143" customFormat="false" ht="12.75" hidden="false" customHeight="false" outlineLevel="0" collapsed="false">
      <c r="R143" s="13"/>
      <c r="S143" s="13"/>
    </row>
    <row r="144" customFormat="false" ht="12.75" hidden="false" customHeight="false" outlineLevel="0" collapsed="false">
      <c r="R144" s="13"/>
      <c r="S144" s="13"/>
    </row>
    <row r="145" customFormat="false" ht="12.75" hidden="false" customHeight="false" outlineLevel="0" collapsed="false">
      <c r="R145" s="13"/>
      <c r="S145" s="13"/>
    </row>
    <row r="146" customFormat="false" ht="12.75" hidden="false" customHeight="false" outlineLevel="0" collapsed="false">
      <c r="R146" s="13"/>
      <c r="S146" s="13"/>
    </row>
    <row r="147" customFormat="false" ht="12.75" hidden="false" customHeight="false" outlineLevel="0" collapsed="false">
      <c r="R147" s="13"/>
      <c r="S147" s="13"/>
    </row>
    <row r="148" customFormat="false" ht="12.75" hidden="false" customHeight="false" outlineLevel="0" collapsed="false">
      <c r="R148" s="13"/>
      <c r="S148" s="13"/>
    </row>
    <row r="149" customFormat="false" ht="12.75" hidden="false" customHeight="false" outlineLevel="0" collapsed="false">
      <c r="R149" s="13"/>
      <c r="S149" s="13"/>
    </row>
    <row r="150" customFormat="false" ht="12.75" hidden="false" customHeight="false" outlineLevel="0" collapsed="false">
      <c r="R150" s="13"/>
      <c r="S150" s="13"/>
    </row>
    <row r="151" customFormat="false" ht="12.75" hidden="false" customHeight="false" outlineLevel="0" collapsed="false">
      <c r="R151" s="13"/>
      <c r="S151" s="13"/>
    </row>
    <row r="152" customFormat="false" ht="12.75" hidden="false" customHeight="false" outlineLevel="0" collapsed="false">
      <c r="R152" s="13"/>
      <c r="S152" s="13"/>
    </row>
    <row r="153" customFormat="false" ht="12.75" hidden="false" customHeight="false" outlineLevel="0" collapsed="false">
      <c r="R153" s="13"/>
      <c r="S153" s="13"/>
    </row>
    <row r="154" customFormat="false" ht="12.75" hidden="false" customHeight="false" outlineLevel="0" collapsed="false">
      <c r="R154" s="13"/>
      <c r="S154" s="13"/>
    </row>
    <row r="155" customFormat="false" ht="12.75" hidden="false" customHeight="false" outlineLevel="0" collapsed="false">
      <c r="R155" s="13"/>
      <c r="S155" s="13"/>
    </row>
    <row r="156" customFormat="false" ht="12.75" hidden="false" customHeight="false" outlineLevel="0" collapsed="false">
      <c r="R156" s="13"/>
      <c r="S156" s="13"/>
    </row>
    <row r="157" customFormat="false" ht="12.75" hidden="false" customHeight="false" outlineLevel="0" collapsed="false">
      <c r="R157" s="13"/>
      <c r="S157" s="13"/>
    </row>
    <row r="158" customFormat="false" ht="12.75" hidden="false" customHeight="false" outlineLevel="0" collapsed="false">
      <c r="R158" s="13"/>
      <c r="S158" s="13"/>
    </row>
    <row r="159" customFormat="false" ht="12.75" hidden="false" customHeight="false" outlineLevel="0" collapsed="false">
      <c r="R159" s="13"/>
      <c r="S159" s="13"/>
    </row>
    <row r="160" customFormat="false" ht="12.75" hidden="false" customHeight="false" outlineLevel="0" collapsed="false">
      <c r="R160" s="13"/>
      <c r="S160" s="13"/>
    </row>
    <row r="161" customFormat="false" ht="12.75" hidden="false" customHeight="false" outlineLevel="0" collapsed="false">
      <c r="R161" s="13"/>
      <c r="S161" s="13"/>
    </row>
    <row r="162" customFormat="false" ht="12.75" hidden="false" customHeight="false" outlineLevel="0" collapsed="false">
      <c r="R162" s="13"/>
      <c r="S162" s="13"/>
    </row>
    <row r="163" customFormat="false" ht="12.75" hidden="false" customHeight="false" outlineLevel="0" collapsed="false">
      <c r="R163" s="13"/>
      <c r="S163" s="13"/>
    </row>
    <row r="164" customFormat="false" ht="12.75" hidden="false" customHeight="false" outlineLevel="0" collapsed="false">
      <c r="R164" s="13"/>
      <c r="S164" s="13"/>
    </row>
    <row r="165" customFormat="false" ht="12.75" hidden="false" customHeight="false" outlineLevel="0" collapsed="false">
      <c r="R165" s="13"/>
      <c r="S165" s="13"/>
    </row>
    <row r="166" customFormat="false" ht="12.75" hidden="false" customHeight="false" outlineLevel="0" collapsed="false">
      <c r="R166" s="13"/>
      <c r="S166" s="13"/>
    </row>
    <row r="167" customFormat="false" ht="12.75" hidden="false" customHeight="false" outlineLevel="0" collapsed="false">
      <c r="R167" s="13"/>
      <c r="S167" s="13"/>
    </row>
    <row r="168" customFormat="false" ht="12.75" hidden="false" customHeight="false" outlineLevel="0" collapsed="false">
      <c r="R168" s="13"/>
      <c r="S168" s="13"/>
    </row>
    <row r="169" customFormat="false" ht="12.75" hidden="false" customHeight="false" outlineLevel="0" collapsed="false">
      <c r="R169" s="13"/>
      <c r="S169" s="13"/>
    </row>
    <row r="170" customFormat="false" ht="12.75" hidden="false" customHeight="false" outlineLevel="0" collapsed="false">
      <c r="R170" s="13"/>
      <c r="S170" s="13"/>
    </row>
    <row r="171" customFormat="false" ht="12.75" hidden="false" customHeight="false" outlineLevel="0" collapsed="false">
      <c r="R171" s="13"/>
      <c r="S171" s="13"/>
    </row>
    <row r="172" customFormat="false" ht="12.75" hidden="false" customHeight="false" outlineLevel="0" collapsed="false">
      <c r="R172" s="13"/>
      <c r="S172" s="13"/>
    </row>
    <row r="173" customFormat="false" ht="12.75" hidden="false" customHeight="false" outlineLevel="0" collapsed="false">
      <c r="R173" s="13"/>
      <c r="S173" s="13"/>
    </row>
    <row r="174" customFormat="false" ht="12.75" hidden="false" customHeight="false" outlineLevel="0" collapsed="false">
      <c r="R174" s="13"/>
      <c r="S174" s="13"/>
    </row>
    <row r="175" customFormat="false" ht="12.75" hidden="false" customHeight="false" outlineLevel="0" collapsed="false">
      <c r="R175" s="13"/>
      <c r="S175" s="13"/>
    </row>
    <row r="176" customFormat="false" ht="12.75" hidden="false" customHeight="false" outlineLevel="0" collapsed="false">
      <c r="R176" s="13"/>
      <c r="S176" s="13"/>
    </row>
    <row r="177" customFormat="false" ht="12.75" hidden="false" customHeight="false" outlineLevel="0" collapsed="false">
      <c r="R177" s="13"/>
      <c r="S177" s="13"/>
    </row>
    <row r="178" customFormat="false" ht="12.75" hidden="false" customHeight="false" outlineLevel="0" collapsed="false">
      <c r="R178" s="13"/>
      <c r="S178" s="13"/>
    </row>
    <row r="179" customFormat="false" ht="12.75" hidden="false" customHeight="false" outlineLevel="0" collapsed="false">
      <c r="R179" s="13"/>
      <c r="S179" s="13"/>
    </row>
    <row r="180" customFormat="false" ht="12.75" hidden="false" customHeight="false" outlineLevel="0" collapsed="false">
      <c r="R180" s="13"/>
      <c r="S180" s="13"/>
    </row>
    <row r="181" customFormat="false" ht="12.75" hidden="false" customHeight="false" outlineLevel="0" collapsed="false">
      <c r="R181" s="13"/>
      <c r="S181" s="13"/>
    </row>
    <row r="182" customFormat="false" ht="12.75" hidden="false" customHeight="false" outlineLevel="0" collapsed="false">
      <c r="R182" s="13"/>
      <c r="S182" s="13"/>
    </row>
    <row r="183" customFormat="false" ht="12.75" hidden="false" customHeight="false" outlineLevel="0" collapsed="false">
      <c r="R183" s="13"/>
      <c r="S183" s="13"/>
    </row>
    <row r="184" customFormat="false" ht="12.75" hidden="false" customHeight="false" outlineLevel="0" collapsed="false">
      <c r="R184" s="13"/>
      <c r="S184" s="13"/>
    </row>
    <row r="185" customFormat="false" ht="12.75" hidden="false" customHeight="false" outlineLevel="0" collapsed="false">
      <c r="R185" s="13"/>
      <c r="S185" s="13"/>
    </row>
    <row r="186" customFormat="false" ht="12.75" hidden="false" customHeight="false" outlineLevel="0" collapsed="false">
      <c r="R186" s="13"/>
      <c r="S186" s="13"/>
    </row>
    <row r="187" customFormat="false" ht="12.75" hidden="false" customHeight="false" outlineLevel="0" collapsed="false">
      <c r="R187" s="13"/>
      <c r="S187" s="13"/>
    </row>
    <row r="188" customFormat="false" ht="12.75" hidden="false" customHeight="false" outlineLevel="0" collapsed="false">
      <c r="R188" s="13"/>
      <c r="S188" s="13"/>
    </row>
    <row r="189" customFormat="false" ht="12.75" hidden="false" customHeight="false" outlineLevel="0" collapsed="false">
      <c r="R189" s="13"/>
      <c r="S189" s="13"/>
    </row>
    <row r="190" customFormat="false" ht="12.75" hidden="false" customHeight="false" outlineLevel="0" collapsed="false">
      <c r="R190" s="13"/>
      <c r="S190" s="13"/>
    </row>
    <row r="191" customFormat="false" ht="12.75" hidden="false" customHeight="false" outlineLevel="0" collapsed="false">
      <c r="R191" s="13"/>
      <c r="S191" s="13"/>
    </row>
    <row r="192" customFormat="false" ht="12.75" hidden="false" customHeight="false" outlineLevel="0" collapsed="false">
      <c r="R192" s="13"/>
      <c r="S192" s="13"/>
    </row>
    <row r="193" customFormat="false" ht="12.75" hidden="false" customHeight="false" outlineLevel="0" collapsed="false">
      <c r="R193" s="13"/>
      <c r="S193" s="13"/>
    </row>
    <row r="194" customFormat="false" ht="12.75" hidden="false" customHeight="false" outlineLevel="0" collapsed="false">
      <c r="R194" s="13"/>
      <c r="S194" s="13"/>
    </row>
    <row r="195" customFormat="false" ht="12.75" hidden="false" customHeight="false" outlineLevel="0" collapsed="false">
      <c r="R195" s="13"/>
      <c r="S195" s="13"/>
    </row>
    <row r="196" customFormat="false" ht="12.75" hidden="false" customHeight="false" outlineLevel="0" collapsed="false">
      <c r="R196" s="13"/>
      <c r="S196" s="13"/>
    </row>
    <row r="197" customFormat="false" ht="12.75" hidden="false" customHeight="false" outlineLevel="0" collapsed="false">
      <c r="R197" s="13"/>
      <c r="S197" s="13"/>
    </row>
    <row r="198" customFormat="false" ht="12.75" hidden="false" customHeight="false" outlineLevel="0" collapsed="false">
      <c r="R198" s="13"/>
      <c r="S198" s="13"/>
    </row>
    <row r="199" customFormat="false" ht="12.75" hidden="false" customHeight="false" outlineLevel="0" collapsed="false">
      <c r="R199" s="13"/>
      <c r="S199" s="13"/>
    </row>
    <row r="200" customFormat="false" ht="12.75" hidden="false" customHeight="false" outlineLevel="0" collapsed="false">
      <c r="R200" s="13"/>
      <c r="S200" s="13"/>
    </row>
    <row r="201" customFormat="false" ht="12.75" hidden="false" customHeight="false" outlineLevel="0" collapsed="false">
      <c r="R201" s="13"/>
      <c r="S201" s="13"/>
    </row>
    <row r="202" customFormat="false" ht="12.75" hidden="false" customHeight="false" outlineLevel="0" collapsed="false">
      <c r="R202" s="13"/>
      <c r="S202" s="13"/>
    </row>
    <row r="203" customFormat="false" ht="12.75" hidden="false" customHeight="false" outlineLevel="0" collapsed="false">
      <c r="R203" s="13"/>
      <c r="S203" s="13"/>
    </row>
    <row r="204" customFormat="false" ht="12.75" hidden="false" customHeight="false" outlineLevel="0" collapsed="false">
      <c r="R204" s="13"/>
      <c r="S204" s="13"/>
    </row>
    <row r="205" customFormat="false" ht="12.75" hidden="false" customHeight="false" outlineLevel="0" collapsed="false">
      <c r="R205" s="13"/>
      <c r="S205" s="13"/>
    </row>
    <row r="206" customFormat="false" ht="12.75" hidden="false" customHeight="false" outlineLevel="0" collapsed="false">
      <c r="R206" s="13"/>
      <c r="S206" s="13"/>
    </row>
    <row r="207" customFormat="false" ht="12.75" hidden="false" customHeight="false" outlineLevel="0" collapsed="false">
      <c r="R207" s="13"/>
      <c r="S207" s="13"/>
    </row>
    <row r="208" customFormat="false" ht="12.75" hidden="false" customHeight="false" outlineLevel="0" collapsed="false">
      <c r="R208" s="13"/>
      <c r="S208" s="13"/>
    </row>
    <row r="209" customFormat="false" ht="12.75" hidden="false" customHeight="false" outlineLevel="0" collapsed="false">
      <c r="R209" s="13"/>
      <c r="S209" s="13"/>
    </row>
    <row r="210" customFormat="false" ht="12.75" hidden="false" customHeight="false" outlineLevel="0" collapsed="false">
      <c r="R210" s="13"/>
      <c r="S210" s="13"/>
    </row>
    <row r="211" customFormat="false" ht="12.75" hidden="false" customHeight="false" outlineLevel="0" collapsed="false">
      <c r="R211" s="13"/>
      <c r="S211" s="13"/>
    </row>
    <row r="212" customFormat="false" ht="12.75" hidden="false" customHeight="false" outlineLevel="0" collapsed="false">
      <c r="R212" s="13"/>
      <c r="S212" s="13"/>
    </row>
    <row r="213" customFormat="false" ht="12.75" hidden="false" customHeight="false" outlineLevel="0" collapsed="false">
      <c r="R213" s="13"/>
      <c r="S213" s="13"/>
    </row>
    <row r="214" customFormat="false" ht="12.75" hidden="false" customHeight="false" outlineLevel="0" collapsed="false">
      <c r="R214" s="13"/>
      <c r="S214" s="13"/>
    </row>
    <row r="215" customFormat="false" ht="12.75" hidden="false" customHeight="false" outlineLevel="0" collapsed="false">
      <c r="R215" s="13"/>
      <c r="S215" s="13"/>
    </row>
    <row r="216" customFormat="false" ht="12.75" hidden="false" customHeight="false" outlineLevel="0" collapsed="false">
      <c r="R216" s="13"/>
      <c r="S216" s="13"/>
    </row>
    <row r="217" customFormat="false" ht="12.75" hidden="false" customHeight="false" outlineLevel="0" collapsed="false">
      <c r="R217" s="13"/>
      <c r="S217" s="13"/>
    </row>
    <row r="218" customFormat="false" ht="12.75" hidden="false" customHeight="false" outlineLevel="0" collapsed="false">
      <c r="R218" s="13"/>
      <c r="S218" s="13"/>
    </row>
    <row r="219" customFormat="false" ht="12.75" hidden="false" customHeight="false" outlineLevel="0" collapsed="false">
      <c r="R219" s="13"/>
      <c r="S219" s="13"/>
    </row>
    <row r="220" customFormat="false" ht="12.75" hidden="false" customHeight="false" outlineLevel="0" collapsed="false">
      <c r="R220" s="13"/>
      <c r="S220" s="13"/>
    </row>
    <row r="221" customFormat="false" ht="12.75" hidden="false" customHeight="false" outlineLevel="0" collapsed="false">
      <c r="R221" s="13"/>
      <c r="S221" s="13"/>
    </row>
    <row r="222" customFormat="false" ht="12.75" hidden="false" customHeight="false" outlineLevel="0" collapsed="false">
      <c r="R222" s="13"/>
      <c r="S222" s="13"/>
    </row>
    <row r="223" customFormat="false" ht="12.75" hidden="false" customHeight="false" outlineLevel="0" collapsed="false">
      <c r="R223" s="13"/>
      <c r="S223" s="13"/>
    </row>
    <row r="224" customFormat="false" ht="12.75" hidden="false" customHeight="false" outlineLevel="0" collapsed="false">
      <c r="R224" s="13"/>
      <c r="S224" s="13"/>
    </row>
    <row r="225" customFormat="false" ht="12.75" hidden="false" customHeight="false" outlineLevel="0" collapsed="false">
      <c r="R225" s="13"/>
      <c r="S225" s="13"/>
    </row>
    <row r="226" customFormat="false" ht="12.75" hidden="false" customHeight="false" outlineLevel="0" collapsed="false">
      <c r="R226" s="13"/>
      <c r="S226" s="13"/>
    </row>
    <row r="227" customFormat="false" ht="12.75" hidden="false" customHeight="false" outlineLevel="0" collapsed="false">
      <c r="R227" s="13"/>
      <c r="S227" s="13"/>
    </row>
    <row r="228" customFormat="false" ht="12.75" hidden="false" customHeight="false" outlineLevel="0" collapsed="false">
      <c r="R228" s="13"/>
      <c r="S228" s="13"/>
    </row>
    <row r="229" customFormat="false" ht="12.75" hidden="false" customHeight="false" outlineLevel="0" collapsed="false">
      <c r="R229" s="13"/>
      <c r="S229" s="13"/>
    </row>
    <row r="230" customFormat="false" ht="12.75" hidden="false" customHeight="false" outlineLevel="0" collapsed="false">
      <c r="R230" s="13"/>
      <c r="S230" s="13"/>
    </row>
    <row r="231" customFormat="false" ht="12.75" hidden="false" customHeight="false" outlineLevel="0" collapsed="false">
      <c r="R231" s="13"/>
      <c r="S231" s="13"/>
    </row>
    <row r="232" customFormat="false" ht="12.75" hidden="false" customHeight="false" outlineLevel="0" collapsed="false">
      <c r="R232" s="13"/>
      <c r="S232" s="13"/>
    </row>
    <row r="233" customFormat="false" ht="12.75" hidden="false" customHeight="false" outlineLevel="0" collapsed="false">
      <c r="R233" s="13"/>
      <c r="S233" s="13"/>
    </row>
    <row r="234" customFormat="false" ht="12.75" hidden="false" customHeight="false" outlineLevel="0" collapsed="false">
      <c r="R234" s="13"/>
      <c r="S234" s="13"/>
    </row>
    <row r="235" customFormat="false" ht="12.75" hidden="false" customHeight="false" outlineLevel="0" collapsed="false">
      <c r="R235" s="13"/>
      <c r="S235" s="13"/>
    </row>
    <row r="236" customFormat="false" ht="12.75" hidden="false" customHeight="false" outlineLevel="0" collapsed="false">
      <c r="R236" s="13"/>
      <c r="S236" s="13"/>
    </row>
    <row r="237" customFormat="false" ht="12.75" hidden="false" customHeight="false" outlineLevel="0" collapsed="false">
      <c r="R237" s="13"/>
      <c r="S237" s="13"/>
    </row>
    <row r="238" customFormat="false" ht="12.75" hidden="false" customHeight="false" outlineLevel="0" collapsed="false">
      <c r="R238" s="13"/>
      <c r="S238" s="13"/>
    </row>
    <row r="239" customFormat="false" ht="12.75" hidden="false" customHeight="false" outlineLevel="0" collapsed="false">
      <c r="R239" s="13"/>
      <c r="S239" s="13"/>
    </row>
    <row r="240" customFormat="false" ht="12.75" hidden="false" customHeight="false" outlineLevel="0" collapsed="false">
      <c r="R240" s="13"/>
      <c r="S240" s="13"/>
    </row>
    <row r="241" customFormat="false" ht="12.75" hidden="false" customHeight="false" outlineLevel="0" collapsed="false">
      <c r="R241" s="13"/>
      <c r="S241" s="13"/>
    </row>
    <row r="242" customFormat="false" ht="12.75" hidden="false" customHeight="false" outlineLevel="0" collapsed="false">
      <c r="R242" s="13"/>
      <c r="S242" s="13"/>
    </row>
    <row r="243" customFormat="false" ht="12.75" hidden="false" customHeight="false" outlineLevel="0" collapsed="false">
      <c r="R243" s="13"/>
      <c r="S243" s="13"/>
    </row>
    <row r="244" customFormat="false" ht="12.75" hidden="false" customHeight="false" outlineLevel="0" collapsed="false">
      <c r="R244" s="13"/>
      <c r="S244" s="13"/>
    </row>
    <row r="245" customFormat="false" ht="12.75" hidden="false" customHeight="false" outlineLevel="0" collapsed="false">
      <c r="R245" s="13"/>
      <c r="S245" s="13"/>
    </row>
    <row r="246" customFormat="false" ht="12.75" hidden="false" customHeight="false" outlineLevel="0" collapsed="false">
      <c r="R246" s="13"/>
      <c r="S246" s="13"/>
    </row>
    <row r="247" customFormat="false" ht="12.75" hidden="false" customHeight="false" outlineLevel="0" collapsed="false">
      <c r="R247" s="13"/>
      <c r="S247" s="13"/>
    </row>
    <row r="248" customFormat="false" ht="12.75" hidden="false" customHeight="false" outlineLevel="0" collapsed="false">
      <c r="R248" s="13"/>
      <c r="S248" s="13"/>
    </row>
    <row r="249" customFormat="false" ht="12.75" hidden="false" customHeight="false" outlineLevel="0" collapsed="false">
      <c r="R249" s="13"/>
      <c r="S249" s="13"/>
    </row>
    <row r="250" customFormat="false" ht="12.75" hidden="false" customHeight="false" outlineLevel="0" collapsed="false">
      <c r="R250" s="13"/>
      <c r="S250" s="13"/>
    </row>
    <row r="251" customFormat="false" ht="12.75" hidden="false" customHeight="false" outlineLevel="0" collapsed="false">
      <c r="R251" s="13"/>
      <c r="S251" s="13"/>
    </row>
    <row r="252" customFormat="false" ht="12.75" hidden="false" customHeight="false" outlineLevel="0" collapsed="false">
      <c r="R252" s="13"/>
      <c r="S252" s="13"/>
    </row>
    <row r="253" customFormat="false" ht="12.75" hidden="false" customHeight="false" outlineLevel="0" collapsed="false">
      <c r="R253" s="13"/>
      <c r="S253" s="13"/>
    </row>
    <row r="254" customFormat="false" ht="12.75" hidden="false" customHeight="false" outlineLevel="0" collapsed="false">
      <c r="R254" s="13"/>
      <c r="S254" s="13"/>
    </row>
    <row r="255" customFormat="false" ht="12.75" hidden="false" customHeight="false" outlineLevel="0" collapsed="false">
      <c r="R255" s="13"/>
      <c r="S255" s="13"/>
    </row>
    <row r="256" customFormat="false" ht="12.75" hidden="false" customHeight="false" outlineLevel="0" collapsed="false">
      <c r="R256" s="13"/>
      <c r="S256" s="13"/>
    </row>
    <row r="257" customFormat="false" ht="12.75" hidden="false" customHeight="false" outlineLevel="0" collapsed="false">
      <c r="R257" s="13"/>
      <c r="S257" s="13"/>
    </row>
    <row r="258" customFormat="false" ht="12.75" hidden="false" customHeight="false" outlineLevel="0" collapsed="false">
      <c r="R258" s="13"/>
      <c r="S258" s="13"/>
    </row>
    <row r="259" customFormat="false" ht="12.75" hidden="false" customHeight="false" outlineLevel="0" collapsed="false">
      <c r="R259" s="13"/>
      <c r="S259" s="13"/>
    </row>
    <row r="260" customFormat="false" ht="12.75" hidden="false" customHeight="false" outlineLevel="0" collapsed="false">
      <c r="R260" s="13"/>
      <c r="S260" s="13"/>
    </row>
    <row r="261" customFormat="false" ht="12.75" hidden="false" customHeight="false" outlineLevel="0" collapsed="false">
      <c r="R261" s="13"/>
      <c r="S261" s="13"/>
    </row>
    <row r="262" customFormat="false" ht="12.75" hidden="false" customHeight="false" outlineLevel="0" collapsed="false">
      <c r="R262" s="13"/>
      <c r="S262" s="13"/>
    </row>
    <row r="263" customFormat="false" ht="12.75" hidden="false" customHeight="false" outlineLevel="0" collapsed="false">
      <c r="R263" s="13"/>
      <c r="S263" s="13"/>
    </row>
    <row r="264" customFormat="false" ht="12.75" hidden="false" customHeight="false" outlineLevel="0" collapsed="false">
      <c r="R264" s="13"/>
      <c r="S264" s="13"/>
    </row>
    <row r="265" customFormat="false" ht="12.75" hidden="false" customHeight="false" outlineLevel="0" collapsed="false">
      <c r="R265" s="13"/>
      <c r="S265" s="13"/>
    </row>
    <row r="266" customFormat="false" ht="12.75" hidden="false" customHeight="false" outlineLevel="0" collapsed="false">
      <c r="R266" s="13"/>
      <c r="S266" s="13"/>
    </row>
    <row r="267" customFormat="false" ht="12.75" hidden="false" customHeight="false" outlineLevel="0" collapsed="false">
      <c r="R267" s="13"/>
      <c r="S267" s="13"/>
    </row>
    <row r="268" customFormat="false" ht="12.75" hidden="false" customHeight="false" outlineLevel="0" collapsed="false">
      <c r="R268" s="13"/>
      <c r="S268" s="13"/>
    </row>
    <row r="269" customFormat="false" ht="12.75" hidden="false" customHeight="false" outlineLevel="0" collapsed="false">
      <c r="R269" s="13"/>
      <c r="S269" s="13"/>
    </row>
    <row r="270" customFormat="false" ht="12.75" hidden="false" customHeight="false" outlineLevel="0" collapsed="false">
      <c r="R270" s="13"/>
      <c r="S270" s="13"/>
    </row>
    <row r="271" customFormat="false" ht="12.75" hidden="false" customHeight="false" outlineLevel="0" collapsed="false">
      <c r="R271" s="13"/>
      <c r="S271" s="13"/>
    </row>
    <row r="272" customFormat="false" ht="12.75" hidden="false" customHeight="false" outlineLevel="0" collapsed="false">
      <c r="R272" s="13"/>
      <c r="S272" s="13"/>
    </row>
    <row r="273" customFormat="false" ht="12.75" hidden="false" customHeight="false" outlineLevel="0" collapsed="false">
      <c r="R273" s="13"/>
      <c r="S273" s="13"/>
    </row>
    <row r="274" customFormat="false" ht="12.75" hidden="false" customHeight="false" outlineLevel="0" collapsed="false">
      <c r="R274" s="13"/>
      <c r="S274" s="13"/>
    </row>
    <row r="275" customFormat="false" ht="12.75" hidden="false" customHeight="false" outlineLevel="0" collapsed="false">
      <c r="R275" s="13"/>
      <c r="S275" s="13"/>
    </row>
    <row r="276" customFormat="false" ht="12.75" hidden="false" customHeight="false" outlineLevel="0" collapsed="false">
      <c r="R276" s="13"/>
      <c r="S276" s="13"/>
    </row>
    <row r="277" customFormat="false" ht="12.75" hidden="false" customHeight="false" outlineLevel="0" collapsed="false">
      <c r="R277" s="13"/>
      <c r="S277" s="13"/>
    </row>
    <row r="278" customFormat="false" ht="12.75" hidden="false" customHeight="false" outlineLevel="0" collapsed="false">
      <c r="R278" s="13"/>
      <c r="S278" s="13"/>
    </row>
    <row r="279" customFormat="false" ht="12.75" hidden="false" customHeight="false" outlineLevel="0" collapsed="false">
      <c r="R279" s="13"/>
      <c r="S279" s="13"/>
    </row>
    <row r="280" customFormat="false" ht="12.75" hidden="false" customHeight="false" outlineLevel="0" collapsed="false">
      <c r="R280" s="13"/>
      <c r="S280" s="13"/>
    </row>
    <row r="281" customFormat="false" ht="12.75" hidden="false" customHeight="false" outlineLevel="0" collapsed="false">
      <c r="R281" s="13"/>
      <c r="S281" s="13"/>
    </row>
    <row r="282" customFormat="false" ht="12.75" hidden="false" customHeight="false" outlineLevel="0" collapsed="false">
      <c r="R282" s="13"/>
      <c r="S282" s="13"/>
    </row>
    <row r="283" customFormat="false" ht="12.75" hidden="false" customHeight="false" outlineLevel="0" collapsed="false">
      <c r="R283" s="13"/>
      <c r="S283" s="13"/>
    </row>
    <row r="284" customFormat="false" ht="12.75" hidden="false" customHeight="false" outlineLevel="0" collapsed="false">
      <c r="R284" s="13"/>
      <c r="S284" s="13"/>
    </row>
    <row r="285" customFormat="false" ht="12.75" hidden="false" customHeight="false" outlineLevel="0" collapsed="false">
      <c r="R285" s="13"/>
      <c r="S285" s="13"/>
    </row>
    <row r="286" customFormat="false" ht="12.75" hidden="false" customHeight="false" outlineLevel="0" collapsed="false">
      <c r="R286" s="13"/>
      <c r="S286" s="13"/>
    </row>
    <row r="287" customFormat="false" ht="12.75" hidden="false" customHeight="false" outlineLevel="0" collapsed="false">
      <c r="R287" s="13"/>
      <c r="S287" s="13"/>
    </row>
    <row r="288" customFormat="false" ht="12.75" hidden="false" customHeight="false" outlineLevel="0" collapsed="false">
      <c r="R288" s="13"/>
      <c r="S288" s="13"/>
    </row>
    <row r="289" customFormat="false" ht="12.75" hidden="false" customHeight="false" outlineLevel="0" collapsed="false">
      <c r="R289" s="13"/>
      <c r="S289" s="13"/>
    </row>
    <row r="290" customFormat="false" ht="12.75" hidden="false" customHeight="false" outlineLevel="0" collapsed="false">
      <c r="R290" s="13"/>
      <c r="S290" s="13"/>
    </row>
    <row r="291" customFormat="false" ht="12.75" hidden="false" customHeight="false" outlineLevel="0" collapsed="false">
      <c r="R291" s="13"/>
      <c r="S291" s="13"/>
    </row>
    <row r="292" customFormat="false" ht="12.75" hidden="false" customHeight="false" outlineLevel="0" collapsed="false">
      <c r="R292" s="13"/>
      <c r="S292" s="13"/>
    </row>
    <row r="293" customFormat="false" ht="12.75" hidden="false" customHeight="false" outlineLevel="0" collapsed="false">
      <c r="R293" s="13"/>
      <c r="S293" s="13"/>
    </row>
    <row r="294" customFormat="false" ht="12.75" hidden="false" customHeight="false" outlineLevel="0" collapsed="false">
      <c r="R294" s="13"/>
      <c r="S294" s="13"/>
    </row>
    <row r="295" customFormat="false" ht="12.75" hidden="false" customHeight="false" outlineLevel="0" collapsed="false">
      <c r="R295" s="13"/>
      <c r="S295" s="13"/>
    </row>
    <row r="296" customFormat="false" ht="12.75" hidden="false" customHeight="false" outlineLevel="0" collapsed="false">
      <c r="R296" s="13"/>
      <c r="S296" s="13"/>
    </row>
    <row r="297" customFormat="false" ht="12.75" hidden="false" customHeight="false" outlineLevel="0" collapsed="false">
      <c r="R297" s="13"/>
      <c r="S297" s="13"/>
    </row>
    <row r="298" customFormat="false" ht="12.75" hidden="false" customHeight="false" outlineLevel="0" collapsed="false">
      <c r="R298" s="13"/>
      <c r="S298" s="13"/>
    </row>
    <row r="299" customFormat="false" ht="12.75" hidden="false" customHeight="false" outlineLevel="0" collapsed="false">
      <c r="R299" s="13"/>
      <c r="S299" s="13"/>
    </row>
    <row r="300" customFormat="false" ht="12.75" hidden="false" customHeight="false" outlineLevel="0" collapsed="false">
      <c r="R300" s="13"/>
      <c r="S300" s="13"/>
    </row>
    <row r="301" customFormat="false" ht="12.75" hidden="false" customHeight="false" outlineLevel="0" collapsed="false">
      <c r="R301" s="13"/>
      <c r="S301" s="13"/>
    </row>
    <row r="302" customFormat="false" ht="12.75" hidden="false" customHeight="false" outlineLevel="0" collapsed="false">
      <c r="R302" s="13"/>
      <c r="S302" s="13"/>
    </row>
    <row r="303" customFormat="false" ht="12.75" hidden="false" customHeight="false" outlineLevel="0" collapsed="false">
      <c r="R303" s="13"/>
      <c r="S303" s="13"/>
    </row>
    <row r="304" customFormat="false" ht="12.75" hidden="false" customHeight="false" outlineLevel="0" collapsed="false">
      <c r="R304" s="13"/>
      <c r="S304" s="13"/>
    </row>
    <row r="305" customFormat="false" ht="12.75" hidden="false" customHeight="false" outlineLevel="0" collapsed="false">
      <c r="R305" s="13"/>
      <c r="S305" s="13"/>
    </row>
    <row r="306" customFormat="false" ht="12.75" hidden="false" customHeight="false" outlineLevel="0" collapsed="false">
      <c r="R306" s="13"/>
      <c r="S306" s="13"/>
    </row>
    <row r="307" customFormat="false" ht="12.75" hidden="false" customHeight="false" outlineLevel="0" collapsed="false">
      <c r="R307" s="13"/>
      <c r="S307" s="13"/>
    </row>
    <row r="308" customFormat="false" ht="12.75" hidden="false" customHeight="false" outlineLevel="0" collapsed="false">
      <c r="R308" s="13"/>
      <c r="S308" s="13"/>
    </row>
    <row r="309" customFormat="false" ht="12.75" hidden="false" customHeight="false" outlineLevel="0" collapsed="false">
      <c r="R309" s="13"/>
      <c r="S309" s="13"/>
    </row>
    <row r="310" customFormat="false" ht="12.75" hidden="false" customHeight="false" outlineLevel="0" collapsed="false">
      <c r="R310" s="13"/>
      <c r="S310" s="13"/>
    </row>
    <row r="311" customFormat="false" ht="12.75" hidden="false" customHeight="false" outlineLevel="0" collapsed="false">
      <c r="R311" s="13"/>
      <c r="S311" s="13"/>
    </row>
    <row r="312" customFormat="false" ht="12.75" hidden="false" customHeight="false" outlineLevel="0" collapsed="false">
      <c r="R312" s="13"/>
      <c r="S312" s="13"/>
    </row>
    <row r="313" customFormat="false" ht="12.75" hidden="false" customHeight="false" outlineLevel="0" collapsed="false">
      <c r="R313" s="13"/>
      <c r="S313" s="13"/>
    </row>
    <row r="314" customFormat="false" ht="12.75" hidden="false" customHeight="false" outlineLevel="0" collapsed="false">
      <c r="R314" s="13"/>
      <c r="S314" s="13"/>
    </row>
    <row r="315" customFormat="false" ht="12.75" hidden="false" customHeight="false" outlineLevel="0" collapsed="false">
      <c r="R315" s="13"/>
      <c r="S315" s="13"/>
    </row>
    <row r="316" customFormat="false" ht="12.75" hidden="false" customHeight="false" outlineLevel="0" collapsed="false">
      <c r="R316" s="13"/>
      <c r="S316" s="13"/>
    </row>
    <row r="317" customFormat="false" ht="12.75" hidden="false" customHeight="false" outlineLevel="0" collapsed="false">
      <c r="R317" s="13"/>
      <c r="S317" s="13"/>
    </row>
    <row r="318" customFormat="false" ht="12.75" hidden="false" customHeight="false" outlineLevel="0" collapsed="false">
      <c r="R318" s="13"/>
      <c r="S318" s="13"/>
    </row>
    <row r="319" customFormat="false" ht="12.75" hidden="false" customHeight="false" outlineLevel="0" collapsed="false">
      <c r="R319" s="13"/>
      <c r="S319" s="13"/>
    </row>
    <row r="320" customFormat="false" ht="12.75" hidden="false" customHeight="false" outlineLevel="0" collapsed="false">
      <c r="R320" s="13"/>
      <c r="S320" s="13"/>
    </row>
    <row r="321" customFormat="false" ht="12.75" hidden="false" customHeight="false" outlineLevel="0" collapsed="false">
      <c r="R321" s="13"/>
      <c r="S321" s="13"/>
    </row>
    <row r="322" customFormat="false" ht="12.75" hidden="false" customHeight="false" outlineLevel="0" collapsed="false">
      <c r="R322" s="13"/>
      <c r="S322" s="13"/>
    </row>
    <row r="323" customFormat="false" ht="12.75" hidden="false" customHeight="false" outlineLevel="0" collapsed="false">
      <c r="R323" s="13"/>
      <c r="S323" s="13"/>
    </row>
    <row r="324" customFormat="false" ht="12.75" hidden="false" customHeight="false" outlineLevel="0" collapsed="false">
      <c r="R324" s="13"/>
      <c r="S324" s="13"/>
    </row>
    <row r="325" customFormat="false" ht="12.75" hidden="false" customHeight="false" outlineLevel="0" collapsed="false">
      <c r="R325" s="13"/>
      <c r="S325" s="13"/>
    </row>
    <row r="326" customFormat="false" ht="12.75" hidden="false" customHeight="false" outlineLevel="0" collapsed="false">
      <c r="R326" s="13"/>
      <c r="S326" s="13"/>
    </row>
    <row r="327" customFormat="false" ht="12.75" hidden="false" customHeight="false" outlineLevel="0" collapsed="false">
      <c r="R327" s="13"/>
      <c r="S327" s="13"/>
    </row>
    <row r="328" customFormat="false" ht="12.75" hidden="false" customHeight="false" outlineLevel="0" collapsed="false">
      <c r="R328" s="13"/>
      <c r="S328" s="13"/>
    </row>
    <row r="329" customFormat="false" ht="12.75" hidden="false" customHeight="false" outlineLevel="0" collapsed="false">
      <c r="R329" s="13"/>
      <c r="S329" s="13"/>
    </row>
    <row r="330" customFormat="false" ht="12.75" hidden="false" customHeight="false" outlineLevel="0" collapsed="false">
      <c r="R330" s="13"/>
      <c r="S330" s="13"/>
    </row>
    <row r="331" customFormat="false" ht="12.75" hidden="false" customHeight="false" outlineLevel="0" collapsed="false">
      <c r="R331" s="13"/>
      <c r="S331" s="13"/>
    </row>
    <row r="332" customFormat="false" ht="12.75" hidden="false" customHeight="false" outlineLevel="0" collapsed="false">
      <c r="R332" s="13"/>
      <c r="S332" s="13"/>
    </row>
    <row r="333" customFormat="false" ht="12.75" hidden="false" customHeight="false" outlineLevel="0" collapsed="false">
      <c r="R333" s="13"/>
      <c r="S333" s="13"/>
    </row>
    <row r="334" customFormat="false" ht="12.75" hidden="false" customHeight="false" outlineLevel="0" collapsed="false">
      <c r="R334" s="13"/>
      <c r="S334" s="13"/>
    </row>
    <row r="335" customFormat="false" ht="12.75" hidden="false" customHeight="false" outlineLevel="0" collapsed="false">
      <c r="R335" s="13"/>
      <c r="S335" s="13"/>
    </row>
    <row r="336" customFormat="false" ht="12.75" hidden="false" customHeight="false" outlineLevel="0" collapsed="false">
      <c r="R336" s="13"/>
      <c r="S336" s="13"/>
    </row>
    <row r="337" customFormat="false" ht="12.75" hidden="false" customHeight="false" outlineLevel="0" collapsed="false">
      <c r="R337" s="13"/>
      <c r="S337" s="13"/>
    </row>
    <row r="338" customFormat="false" ht="12.75" hidden="false" customHeight="false" outlineLevel="0" collapsed="false">
      <c r="R338" s="13"/>
      <c r="S338" s="13"/>
    </row>
    <row r="339" customFormat="false" ht="12.75" hidden="false" customHeight="false" outlineLevel="0" collapsed="false">
      <c r="R339" s="13"/>
      <c r="S339" s="13"/>
    </row>
    <row r="340" customFormat="false" ht="12.75" hidden="false" customHeight="false" outlineLevel="0" collapsed="false">
      <c r="R340" s="13"/>
      <c r="S340" s="13"/>
    </row>
    <row r="341" customFormat="false" ht="12.75" hidden="false" customHeight="false" outlineLevel="0" collapsed="false">
      <c r="R341" s="13"/>
      <c r="S341" s="13"/>
    </row>
    <row r="342" customFormat="false" ht="12.75" hidden="false" customHeight="false" outlineLevel="0" collapsed="false">
      <c r="R342" s="13"/>
      <c r="S342" s="13"/>
    </row>
    <row r="343" customFormat="false" ht="12.75" hidden="false" customHeight="false" outlineLevel="0" collapsed="false">
      <c r="R343" s="13"/>
      <c r="S343" s="13"/>
    </row>
    <row r="344" customFormat="false" ht="12.75" hidden="false" customHeight="false" outlineLevel="0" collapsed="false">
      <c r="R344" s="13"/>
      <c r="S344" s="13"/>
    </row>
    <row r="345" customFormat="false" ht="12.75" hidden="false" customHeight="false" outlineLevel="0" collapsed="false">
      <c r="R345" s="13"/>
      <c r="S345" s="13"/>
    </row>
    <row r="346" customFormat="false" ht="12.75" hidden="false" customHeight="false" outlineLevel="0" collapsed="false">
      <c r="R346" s="13"/>
      <c r="S346" s="13"/>
    </row>
    <row r="347" customFormat="false" ht="12.75" hidden="false" customHeight="false" outlineLevel="0" collapsed="false">
      <c r="R347" s="13"/>
      <c r="S347" s="13"/>
    </row>
    <row r="348" customFormat="false" ht="12.75" hidden="false" customHeight="false" outlineLevel="0" collapsed="false">
      <c r="R348" s="13"/>
      <c r="S348" s="13"/>
    </row>
    <row r="349" customFormat="false" ht="12.75" hidden="false" customHeight="false" outlineLevel="0" collapsed="false">
      <c r="R349" s="13"/>
      <c r="S349" s="13"/>
    </row>
    <row r="350" customFormat="false" ht="12.75" hidden="false" customHeight="false" outlineLevel="0" collapsed="false">
      <c r="R350" s="13"/>
      <c r="S350" s="13"/>
    </row>
    <row r="351" customFormat="false" ht="12.75" hidden="false" customHeight="false" outlineLevel="0" collapsed="false">
      <c r="R351" s="13"/>
      <c r="S351" s="13"/>
    </row>
    <row r="352" customFormat="false" ht="12.75" hidden="false" customHeight="false" outlineLevel="0" collapsed="false">
      <c r="R352" s="13"/>
      <c r="S352" s="13"/>
    </row>
    <row r="353" customFormat="false" ht="12.75" hidden="false" customHeight="false" outlineLevel="0" collapsed="false">
      <c r="R353" s="13"/>
      <c r="S353" s="13"/>
    </row>
    <row r="354" customFormat="false" ht="12.75" hidden="false" customHeight="false" outlineLevel="0" collapsed="false">
      <c r="R354" s="13"/>
      <c r="S354" s="13"/>
    </row>
    <row r="355" customFormat="false" ht="12.75" hidden="false" customHeight="false" outlineLevel="0" collapsed="false">
      <c r="R355" s="13"/>
      <c r="S355" s="13"/>
    </row>
    <row r="356" customFormat="false" ht="12.75" hidden="false" customHeight="false" outlineLevel="0" collapsed="false">
      <c r="R356" s="13"/>
      <c r="S356" s="13"/>
    </row>
    <row r="357" customFormat="false" ht="12.75" hidden="false" customHeight="false" outlineLevel="0" collapsed="false">
      <c r="R357" s="13"/>
      <c r="S357" s="13"/>
    </row>
    <row r="358" customFormat="false" ht="12.75" hidden="false" customHeight="false" outlineLevel="0" collapsed="false">
      <c r="R358" s="13"/>
      <c r="S358" s="13"/>
    </row>
    <row r="359" customFormat="false" ht="12.75" hidden="false" customHeight="false" outlineLevel="0" collapsed="false">
      <c r="R359" s="13"/>
      <c r="S359" s="13"/>
    </row>
    <row r="360" customFormat="false" ht="12.75" hidden="false" customHeight="false" outlineLevel="0" collapsed="false">
      <c r="R360" s="13"/>
      <c r="S360" s="13"/>
    </row>
    <row r="361" customFormat="false" ht="12.75" hidden="false" customHeight="false" outlineLevel="0" collapsed="false">
      <c r="R361" s="13"/>
      <c r="S361" s="13"/>
    </row>
    <row r="362" customFormat="false" ht="12.75" hidden="false" customHeight="false" outlineLevel="0" collapsed="false">
      <c r="R362" s="13"/>
      <c r="S362" s="13"/>
    </row>
    <row r="363" customFormat="false" ht="12.75" hidden="false" customHeight="false" outlineLevel="0" collapsed="false">
      <c r="R363" s="13"/>
      <c r="S363" s="13"/>
    </row>
    <row r="364" customFormat="false" ht="12.75" hidden="false" customHeight="false" outlineLevel="0" collapsed="false">
      <c r="R364" s="13"/>
      <c r="S364" s="13"/>
    </row>
    <row r="365" customFormat="false" ht="12.75" hidden="false" customHeight="false" outlineLevel="0" collapsed="false">
      <c r="R365" s="13"/>
      <c r="S365" s="13"/>
    </row>
    <row r="366" customFormat="false" ht="12.75" hidden="false" customHeight="false" outlineLevel="0" collapsed="false">
      <c r="R366" s="13"/>
      <c r="S366" s="13"/>
    </row>
    <row r="367" customFormat="false" ht="12.75" hidden="false" customHeight="false" outlineLevel="0" collapsed="false">
      <c r="R367" s="13"/>
      <c r="S367" s="13"/>
    </row>
    <row r="368" customFormat="false" ht="12.75" hidden="false" customHeight="false" outlineLevel="0" collapsed="false">
      <c r="R368" s="13"/>
      <c r="S368" s="13"/>
    </row>
    <row r="369" customFormat="false" ht="12.75" hidden="false" customHeight="false" outlineLevel="0" collapsed="false">
      <c r="R369" s="13"/>
      <c r="S369" s="13"/>
    </row>
    <row r="370" customFormat="false" ht="12.75" hidden="false" customHeight="false" outlineLevel="0" collapsed="false">
      <c r="R370" s="13"/>
      <c r="S370" s="13"/>
    </row>
    <row r="371" customFormat="false" ht="12.75" hidden="false" customHeight="false" outlineLevel="0" collapsed="false">
      <c r="R371" s="13"/>
      <c r="S371" s="13"/>
    </row>
    <row r="372" customFormat="false" ht="12.75" hidden="false" customHeight="false" outlineLevel="0" collapsed="false">
      <c r="R372" s="13"/>
      <c r="S372" s="13"/>
    </row>
  </sheetData>
  <printOptions headings="false" gridLines="true" gridLinesSet="true" horizontalCentered="false" verticalCentered="false"/>
  <pageMargins left="0.590277777777778" right="0" top="1.18125" bottom="0.98402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1999-12-21T13:05:47Z</cp:lastPrinted>
  <dcterms:modified xsi:type="dcterms:W3CDTF">2011-12-19T12:04:50Z</dcterms:modified>
  <cp:revision>0</cp:revision>
  <dc:subject/>
  <dc:title/>
</cp:coreProperties>
</file>